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23_18</t>
  </si>
  <si>
    <t xml:space="preserve">         (идентификатор инвестиционного проекта)</t>
  </si>
  <si>
    <t xml:space="preserve">Строительство КТП-63 кВа Ф-2 ПС "Итум-Кали" с.Гухой ТП 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Итум-Калин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КТП-63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ш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другое3)</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Итум-Калинский район, с. Гухо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0779413162</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6663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29" colorId="64" zoomScale="100" zoomScaleNormal="70" zoomScalePageLayoutView="100" workbookViewId="0">
      <selection pane="topLeft" activeCell="B63" activeCellId="0" sqref="B63"/>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23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КТП-63 кВа Ф-2 ПС "Итум-Кали" с.Гухой ТП 2-6</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0779413162</v>
      </c>
      <c r="D23" s="200" t="n">
        <f aca="false">C23</f>
        <v>0.0779413162</v>
      </c>
      <c r="E23" s="200" t="n">
        <v>0</v>
      </c>
      <c r="F23" s="201" t="n">
        <f aca="false">SUM(F24:F28)</f>
        <v>0.0779413162</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0779413162</v>
      </c>
      <c r="D28" s="200" t="n">
        <f aca="false">C28</f>
        <v>0.0779413162</v>
      </c>
      <c r="E28" s="200" t="n">
        <v>0</v>
      </c>
      <c r="F28" s="200" t="n">
        <v>0.0779413162</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66636</v>
      </c>
      <c r="D29" s="201" t="n">
        <f aca="false">I29</f>
        <v>0</v>
      </c>
      <c r="E29" s="200" t="n">
        <v>0</v>
      </c>
      <c r="F29" s="208" t="n">
        <f aca="false">F30+F31+F32+F33</f>
        <v>0.06663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62805</v>
      </c>
      <c r="D32" s="201" t="n">
        <f aca="false">I32</f>
        <v>0</v>
      </c>
      <c r="E32" s="200" t="n">
        <v>0</v>
      </c>
      <c r="F32" s="209" t="n">
        <v>0.062805</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f aca="false">F36+I36</f>
        <v>0</v>
      </c>
      <c r="D36" s="201" t="n">
        <f aca="false">C36</f>
        <v>0</v>
      </c>
      <c r="E36" s="200" t="n">
        <v>0</v>
      </c>
      <c r="F36" s="200" t="n">
        <v>0</v>
      </c>
      <c r="G36" s="202" t="s">
        <v>68</v>
      </c>
      <c r="H36" s="203" t="s">
        <v>68</v>
      </c>
      <c r="I36" s="201" t="n">
        <v>0</v>
      </c>
      <c r="J36" s="204" t="n">
        <v>0</v>
      </c>
      <c r="K36" s="202" t="s">
        <v>68</v>
      </c>
      <c r="L36" s="203" t="s">
        <v>68</v>
      </c>
      <c r="M36" s="201" t="n">
        <v>0</v>
      </c>
      <c r="N36" s="204" t="n">
        <v>0</v>
      </c>
      <c r="O36" s="202" t="s">
        <v>68</v>
      </c>
      <c r="P36" s="203" t="s">
        <v>68</v>
      </c>
      <c r="Q36" s="201" t="n">
        <v>0</v>
      </c>
      <c r="R36" s="204" t="n">
        <v>0</v>
      </c>
      <c r="S36" s="202" t="s">
        <v>68</v>
      </c>
      <c r="T36" s="201" t="n">
        <f aca="false">I36</f>
        <v>0</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v>1</v>
      </c>
      <c r="D41" s="201" t="n">
        <v>1</v>
      </c>
      <c r="E41" s="200" t="n">
        <v>1</v>
      </c>
      <c r="F41" s="200" t="n">
        <v>0</v>
      </c>
      <c r="G41" s="202" t="s">
        <v>68</v>
      </c>
      <c r="H41" s="203" t="s">
        <v>68</v>
      </c>
      <c r="I41" s="201" t="n">
        <v>0</v>
      </c>
      <c r="J41" s="204" t="n">
        <v>0</v>
      </c>
      <c r="K41" s="202" t="s">
        <v>68</v>
      </c>
      <c r="L41" s="203" t="s">
        <v>68</v>
      </c>
      <c r="M41" s="201" t="n">
        <v>0</v>
      </c>
      <c r="N41" s="204" t="n">
        <v>0</v>
      </c>
      <c r="O41" s="202" t="s">
        <v>68</v>
      </c>
      <c r="P41" s="203" t="s">
        <v>68</v>
      </c>
      <c r="Q41" s="201" t="n">
        <v>1</v>
      </c>
      <c r="R41" s="204" t="n">
        <v>2</v>
      </c>
      <c r="S41" s="202" t="s">
        <v>68</v>
      </c>
      <c r="T41" s="201" t="n">
        <v>1</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f aca="false">Q44</f>
        <v>0</v>
      </c>
      <c r="D44" s="201" t="n">
        <f aca="false">C44</f>
        <v>0</v>
      </c>
      <c r="E44" s="200" t="n">
        <f aca="false">D44</f>
        <v>0</v>
      </c>
      <c r="F44" s="200" t="n">
        <f aca="false">F36</f>
        <v>0</v>
      </c>
      <c r="G44" s="202" t="s">
        <v>68</v>
      </c>
      <c r="H44" s="203" t="s">
        <v>68</v>
      </c>
      <c r="I44" s="201" t="n">
        <v>0</v>
      </c>
      <c r="J44" s="204" t="n">
        <v>0</v>
      </c>
      <c r="K44" s="202" t="s">
        <v>68</v>
      </c>
      <c r="L44" s="203" t="s">
        <v>68</v>
      </c>
      <c r="M44" s="201" t="n">
        <v>0</v>
      </c>
      <c r="N44" s="204" t="n">
        <v>0</v>
      </c>
      <c r="O44" s="202" t="s">
        <v>68</v>
      </c>
      <c r="P44" s="203" t="s">
        <v>68</v>
      </c>
      <c r="Q44" s="201" t="n">
        <v>0</v>
      </c>
      <c r="R44" s="204" t="n">
        <v>0</v>
      </c>
      <c r="S44" s="202" t="s">
        <v>68</v>
      </c>
      <c r="T44" s="201" t="n">
        <f aca="false">I44</f>
        <v>0</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6</v>
      </c>
      <c r="B49" s="200" t="s">
        <v>68</v>
      </c>
      <c r="C49" s="201" t="n">
        <v>1</v>
      </c>
      <c r="D49" s="201" t="n">
        <v>1</v>
      </c>
      <c r="E49" s="200" t="n">
        <v>1</v>
      </c>
      <c r="F49" s="200" t="n">
        <v>0</v>
      </c>
      <c r="G49" s="202" t="s">
        <v>68</v>
      </c>
      <c r="H49" s="203" t="s">
        <v>68</v>
      </c>
      <c r="I49" s="201" t="n">
        <v>0</v>
      </c>
      <c r="J49" s="204" t="n">
        <v>0</v>
      </c>
      <c r="K49" s="202" t="s">
        <v>68</v>
      </c>
      <c r="L49" s="203" t="s">
        <v>68</v>
      </c>
      <c r="M49" s="201" t="n">
        <v>0</v>
      </c>
      <c r="N49" s="204" t="n">
        <v>0</v>
      </c>
      <c r="O49" s="202" t="s">
        <v>68</v>
      </c>
      <c r="P49" s="203" t="s">
        <v>68</v>
      </c>
      <c r="Q49" s="201" t="n">
        <v>1</v>
      </c>
      <c r="R49" s="204" t="n">
        <v>2</v>
      </c>
      <c r="S49" s="202" t="s">
        <v>68</v>
      </c>
      <c r="T49" s="201" t="n">
        <v>1</v>
      </c>
    </row>
    <row r="50" customFormat="false" ht="31.5" hidden="false" customHeight="false" outlineLevel="0" collapsed="false">
      <c r="A50" s="199" t="s">
        <v>337</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8</v>
      </c>
      <c r="B51" s="200" t="s">
        <v>68</v>
      </c>
      <c r="C51" s="201" t="n">
        <f aca="false">T51</f>
        <v>0.066636</v>
      </c>
      <c r="D51" s="201" t="n">
        <f aca="false">Q51</f>
        <v>0.066636</v>
      </c>
      <c r="E51" s="200" t="n">
        <f aca="false">D51</f>
        <v>0.066636</v>
      </c>
      <c r="F51" s="200" t="n">
        <v>0</v>
      </c>
      <c r="G51" s="202" t="s">
        <v>68</v>
      </c>
      <c r="H51" s="203" t="s">
        <v>68</v>
      </c>
      <c r="I51" s="201" t="n">
        <v>0</v>
      </c>
      <c r="J51" s="204" t="n">
        <v>0</v>
      </c>
      <c r="K51" s="202" t="s">
        <v>68</v>
      </c>
      <c r="L51" s="203" t="s">
        <v>68</v>
      </c>
      <c r="M51" s="201" t="n">
        <v>0</v>
      </c>
      <c r="N51" s="204" t="n">
        <v>0</v>
      </c>
      <c r="O51" s="202" t="s">
        <v>68</v>
      </c>
      <c r="P51" s="203" t="s">
        <v>68</v>
      </c>
      <c r="Q51" s="202" t="n">
        <f aca="false">C29</f>
        <v>0.066636</v>
      </c>
      <c r="R51" s="204" t="n">
        <v>2</v>
      </c>
      <c r="S51" s="202" t="s">
        <v>68</v>
      </c>
      <c r="T51" s="202" t="n">
        <f aca="false">Q51</f>
        <v>0.066636</v>
      </c>
    </row>
    <row r="52" customFormat="false" ht="15.75" hidden="false" customHeight="false" outlineLevel="0" collapsed="false">
      <c r="A52" s="206" t="s">
        <v>339</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40</v>
      </c>
      <c r="B53" s="200" t="s">
        <v>68</v>
      </c>
      <c r="C53" s="201" t="n">
        <f aca="false">D53</f>
        <v>0</v>
      </c>
      <c r="D53" s="201" t="n">
        <f aca="false">Q53</f>
        <v>0</v>
      </c>
      <c r="E53" s="200" t="n">
        <f aca="false">D53</f>
        <v>0</v>
      </c>
      <c r="F53" s="200" t="n">
        <v>0</v>
      </c>
      <c r="G53" s="202" t="s">
        <v>68</v>
      </c>
      <c r="H53" s="203" t="s">
        <v>68</v>
      </c>
      <c r="I53" s="201" t="n">
        <v>0</v>
      </c>
      <c r="J53" s="204" t="n">
        <v>0</v>
      </c>
      <c r="K53" s="202" t="s">
        <v>68</v>
      </c>
      <c r="L53" s="203" t="s">
        <v>68</v>
      </c>
      <c r="M53" s="201" t="n">
        <v>0</v>
      </c>
      <c r="N53" s="204" t="n">
        <v>0</v>
      </c>
      <c r="O53" s="202" t="s">
        <v>68</v>
      </c>
      <c r="P53" s="203" t="s">
        <v>68</v>
      </c>
      <c r="Q53" s="201" t="n">
        <v>0</v>
      </c>
      <c r="R53" s="204" t="n">
        <v>0</v>
      </c>
      <c r="S53" s="202" t="s">
        <v>68</v>
      </c>
      <c r="T53" s="201" t="n">
        <f aca="false">Q53</f>
        <v>0</v>
      </c>
    </row>
    <row r="54" customFormat="false" ht="15.75" hidden="false" customHeight="false" outlineLevel="0" collapsed="false">
      <c r="A54" s="212" t="s">
        <v>341</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2</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36</v>
      </c>
      <c r="B56" s="200" t="s">
        <v>68</v>
      </c>
      <c r="C56" s="201" t="n">
        <v>1</v>
      </c>
      <c r="D56" s="201" t="n">
        <v>1</v>
      </c>
      <c r="E56" s="200" t="n">
        <v>1</v>
      </c>
      <c r="F56" s="200" t="n">
        <v>0</v>
      </c>
      <c r="G56" s="202" t="s">
        <v>68</v>
      </c>
      <c r="H56" s="203" t="s">
        <v>68</v>
      </c>
      <c r="I56" s="201" t="n">
        <v>0</v>
      </c>
      <c r="J56" s="204" t="n">
        <v>0</v>
      </c>
      <c r="K56" s="202" t="s">
        <v>68</v>
      </c>
      <c r="L56" s="203" t="s">
        <v>68</v>
      </c>
      <c r="M56" s="201" t="n">
        <v>0</v>
      </c>
      <c r="N56" s="204" t="n">
        <v>0</v>
      </c>
      <c r="O56" s="202" t="s">
        <v>68</v>
      </c>
      <c r="P56" s="203" t="s">
        <v>68</v>
      </c>
      <c r="Q56" s="201" t="n">
        <v>1</v>
      </c>
      <c r="R56" s="204" t="n">
        <v>2</v>
      </c>
      <c r="S56" s="202" t="s">
        <v>68</v>
      </c>
      <c r="T56" s="201" t="n">
        <v>1</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6</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23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КТП-63 кВа Ф-2 ПС "Итум-Кали" с.Гухой ТП 2-6</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7</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8</v>
      </c>
      <c r="B22" s="230" t="s">
        <v>349</v>
      </c>
      <c r="C22" s="229" t="s">
        <v>350</v>
      </c>
      <c r="D22" s="229" t="s">
        <v>351</v>
      </c>
      <c r="E22" s="229" t="s">
        <v>352</v>
      </c>
      <c r="F22" s="229"/>
      <c r="G22" s="229"/>
      <c r="H22" s="229"/>
      <c r="I22" s="229"/>
      <c r="J22" s="229"/>
      <c r="K22" s="229"/>
      <c r="L22" s="229"/>
      <c r="M22" s="229" t="s">
        <v>353</v>
      </c>
      <c r="N22" s="229" t="s">
        <v>354</v>
      </c>
      <c r="O22" s="229" t="s">
        <v>355</v>
      </c>
      <c r="P22" s="229" t="s">
        <v>356</v>
      </c>
      <c r="Q22" s="229" t="s">
        <v>357</v>
      </c>
      <c r="R22" s="229" t="s">
        <v>358</v>
      </c>
      <c r="S22" s="229" t="s">
        <v>359</v>
      </c>
      <c r="T22" s="229"/>
      <c r="U22" s="231" t="s">
        <v>360</v>
      </c>
      <c r="V22" s="231" t="s">
        <v>361</v>
      </c>
      <c r="W22" s="229" t="s">
        <v>362</v>
      </c>
      <c r="X22" s="229" t="s">
        <v>363</v>
      </c>
      <c r="Y22" s="229" t="s">
        <v>364</v>
      </c>
      <c r="Z22" s="232" t="s">
        <v>365</v>
      </c>
      <c r="AA22" s="229" t="s">
        <v>366</v>
      </c>
      <c r="AB22" s="229" t="s">
        <v>367</v>
      </c>
      <c r="AC22" s="229" t="s">
        <v>368</v>
      </c>
      <c r="AD22" s="229" t="s">
        <v>369</v>
      </c>
      <c r="AE22" s="229" t="s">
        <v>370</v>
      </c>
      <c r="AF22" s="229" t="s">
        <v>371</v>
      </c>
      <c r="AG22" s="229"/>
      <c r="AH22" s="229"/>
      <c r="AI22" s="229"/>
      <c r="AJ22" s="229"/>
      <c r="AK22" s="229"/>
      <c r="AL22" s="229" t="s">
        <v>372</v>
      </c>
      <c r="AM22" s="229"/>
      <c r="AN22" s="229"/>
      <c r="AO22" s="229"/>
      <c r="AP22" s="229" t="s">
        <v>373</v>
      </c>
      <c r="AQ22" s="229"/>
      <c r="AR22" s="229" t="s">
        <v>374</v>
      </c>
      <c r="AS22" s="229" t="s">
        <v>375</v>
      </c>
      <c r="AT22" s="229" t="s">
        <v>376</v>
      </c>
      <c r="AU22" s="229" t="s">
        <v>377</v>
      </c>
      <c r="AV22" s="233" t="s">
        <v>378</v>
      </c>
    </row>
    <row r="23" s="228" customFormat="true" ht="64.5" hidden="false" customHeight="true" outlineLevel="0" collapsed="false">
      <c r="A23" s="229"/>
      <c r="B23" s="230"/>
      <c r="C23" s="229"/>
      <c r="D23" s="229"/>
      <c r="E23" s="231" t="s">
        <v>379</v>
      </c>
      <c r="F23" s="234" t="s">
        <v>339</v>
      </c>
      <c r="G23" s="234" t="s">
        <v>340</v>
      </c>
      <c r="H23" s="234" t="s">
        <v>341</v>
      </c>
      <c r="I23" s="198" t="s">
        <v>380</v>
      </c>
      <c r="J23" s="198" t="s">
        <v>381</v>
      </c>
      <c r="K23" s="198" t="s">
        <v>382</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3</v>
      </c>
      <c r="AG23" s="229"/>
      <c r="AH23" s="229" t="s">
        <v>384</v>
      </c>
      <c r="AI23" s="229"/>
      <c r="AJ23" s="229" t="s">
        <v>385</v>
      </c>
      <c r="AK23" s="229" t="s">
        <v>386</v>
      </c>
      <c r="AL23" s="229" t="s">
        <v>387</v>
      </c>
      <c r="AM23" s="229" t="s">
        <v>388</v>
      </c>
      <c r="AN23" s="229" t="s">
        <v>389</v>
      </c>
      <c r="AO23" s="229" t="s">
        <v>390</v>
      </c>
      <c r="AP23" s="229" t="s">
        <v>391</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2</v>
      </c>
      <c r="AG24" s="229" t="s">
        <v>393</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7"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4</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23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КТП-63 кВа Ф-2 ПС "Итум-Кали" с.Гухой ТП 2-6</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5</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6</v>
      </c>
      <c r="B21" s="249" t="str">
        <f aca="false">A15</f>
        <v>Строительство КТП-63 кВа Ф-2 ПС "Итум-Кали" с.Гухой ТП 2-6</v>
      </c>
    </row>
    <row r="22" customFormat="false" ht="16.5" hidden="false" customHeight="false" outlineLevel="0" collapsed="false">
      <c r="A22" s="248" t="s">
        <v>397</v>
      </c>
      <c r="B22" s="249" t="s">
        <v>398</v>
      </c>
    </row>
    <row r="23" customFormat="false" ht="16.5" hidden="false" customHeight="false" outlineLevel="0" collapsed="false">
      <c r="A23" s="248" t="s">
        <v>399</v>
      </c>
      <c r="B23" s="250" t="s">
        <v>400</v>
      </c>
    </row>
    <row r="24" customFormat="false" ht="16.5" hidden="false" customHeight="false" outlineLevel="0" collapsed="false">
      <c r="A24" s="248" t="s">
        <v>401</v>
      </c>
      <c r="B24" s="250" t="s">
        <v>68</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067363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23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КТП-63 кВа Ф-2 ПС "Итум-Кали" с.Гухой ТП 2-6</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23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КТП-63 кВа Ф-2 ПС "Итум-Кали" с.Гухой ТП 2-6</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КТП-63 кВа Ф-2 ПС "Итум-Кали" с.Гухой ТП 2-6</v>
      </c>
      <c r="D25" s="76" t="s">
        <v>113</v>
      </c>
      <c r="E25" s="76" t="s">
        <v>68</v>
      </c>
      <c r="F25" s="76" t="s">
        <v>114</v>
      </c>
      <c r="G25" s="76" t="s">
        <v>68</v>
      </c>
      <c r="H25" s="76" t="str">
        <f aca="false">F25</f>
        <v>КТП-63х1шт.</v>
      </c>
      <c r="I25" s="76" t="s">
        <v>68</v>
      </c>
      <c r="J25" s="77" t="s">
        <v>115</v>
      </c>
      <c r="K25" s="78" t="s">
        <v>68</v>
      </c>
      <c r="L25" s="77" t="s">
        <v>68</v>
      </c>
      <c r="M25" s="79" t="n">
        <v>10</v>
      </c>
      <c r="N25" s="79" t="s">
        <v>68</v>
      </c>
      <c r="O25" s="79" t="s">
        <v>68</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23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КТП-63 кВа Ф-2 ПС "Итум-Кали" с.Гухой ТП 2-6</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4" activeCellId="0" sqref="G34"/>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23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КТП-63 кВа Ф-2 ПС "Итум-Кали" с.Гухой ТП 2-6</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e">
        <f aca="false">'1. паспорт местоположение'!C49/'3.1. паспорт Техсостояние ПС'!O25</f>
        <v>#VALUE!</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23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КТП-63 кВа Ф-2 ПС "Итум-Кали" с.Гухой ТП 2-6</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23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КТП-63 кВа Ф-2 ПС "Итум-Кали" с.Гухой ТП 2-6</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23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КТП-63 кВа Ф-2 ПС "Итум-Кали" с.Гухой ТП 2-6</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23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КТП-63 кВа Ф-2 ПС "Итум-Кали" с.Гухой ТП 2-6</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3:52Z</dcterms:modified>
  <cp:revision>0</cp:revision>
  <dc:subject/>
  <dc:title/>
</cp:coreProperties>
</file>