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9_16</t>
  </si>
  <si>
    <t xml:space="preserve">         (идентификатор инвестиционного проекта)</t>
  </si>
  <si>
    <t xml:space="preserve"> Строительство ТМ-160,Ф-10  ПС Урус-Мартан  с. Шалажи  ТП 10-2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16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с. Шалажи</t>
  </si>
  <si>
    <t xml:space="preserve">Тип проекта</t>
  </si>
  <si>
    <t xml:space="preserve">Строительство</t>
  </si>
  <si>
    <t xml:space="preserve">Вводимая мощность (в том числе прирост)</t>
  </si>
  <si>
    <t xml:space="preserve">0,16 МВА (0,16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2" activeCellId="0" sqref="A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77631760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6640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2" colorId="64" zoomScale="100" zoomScaleNormal="70" zoomScalePageLayoutView="10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9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 Строительство ТМ-160,Ф-10  ПС Урус-Мартан  с. Шалажи  ТП 10-21</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0776317606</v>
      </c>
      <c r="D23" s="201" t="n">
        <f aca="false">C23</f>
        <v>0.0776317606</v>
      </c>
      <c r="E23" s="201" t="n">
        <v>0</v>
      </c>
      <c r="F23" s="202" t="n">
        <f aca="false">SUM(F24:F28)</f>
        <v>0</v>
      </c>
      <c r="G23" s="203" t="s">
        <v>68</v>
      </c>
      <c r="H23" s="204" t="s">
        <v>68</v>
      </c>
      <c r="I23" s="203" t="n">
        <f aca="false">SUM(I24:I28)</f>
        <v>0.0776317606</v>
      </c>
      <c r="J23" s="205" t="n">
        <v>4</v>
      </c>
      <c r="K23" s="203" t="s">
        <v>68</v>
      </c>
      <c r="L23" s="204" t="s">
        <v>68</v>
      </c>
      <c r="M23" s="202" t="n">
        <v>0</v>
      </c>
      <c r="N23" s="205" t="n">
        <v>0</v>
      </c>
      <c r="O23" s="203" t="s">
        <v>68</v>
      </c>
      <c r="P23" s="204" t="s">
        <v>68</v>
      </c>
      <c r="Q23" s="202" t="n">
        <v>0</v>
      </c>
      <c r="R23" s="205" t="n">
        <v>0</v>
      </c>
      <c r="S23" s="203" t="s">
        <v>68</v>
      </c>
      <c r="T23" s="206" t="n">
        <f aca="false">I23</f>
        <v>0.0776317606</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0776317606</v>
      </c>
      <c r="D28" s="201" t="n">
        <f aca="false">C28</f>
        <v>0.0776317606</v>
      </c>
      <c r="E28" s="201" t="n">
        <v>0</v>
      </c>
      <c r="F28" s="201" t="n">
        <v>0</v>
      </c>
      <c r="G28" s="203" t="s">
        <v>68</v>
      </c>
      <c r="H28" s="204" t="s">
        <v>68</v>
      </c>
      <c r="I28" s="202" t="n">
        <v>0.0776317606</v>
      </c>
      <c r="J28" s="205" t="n">
        <v>4</v>
      </c>
      <c r="K28" s="203" t="s">
        <v>68</v>
      </c>
      <c r="L28" s="204" t="s">
        <v>68</v>
      </c>
      <c r="M28" s="202" t="n">
        <v>0</v>
      </c>
      <c r="N28" s="205" t="n">
        <v>0</v>
      </c>
      <c r="O28" s="203" t="s">
        <v>68</v>
      </c>
      <c r="P28" s="204" t="s">
        <v>68</v>
      </c>
      <c r="Q28" s="202" t="n">
        <v>0</v>
      </c>
      <c r="R28" s="205" t="n">
        <v>0</v>
      </c>
      <c r="S28" s="203" t="s">
        <v>68</v>
      </c>
      <c r="T28" s="206" t="n">
        <f aca="false">I28</f>
        <v>0.0776317606</v>
      </c>
    </row>
    <row r="29" customFormat="false" ht="63" hidden="false" customHeight="false" outlineLevel="0" collapsed="false">
      <c r="A29" s="200" t="s">
        <v>321</v>
      </c>
      <c r="B29" s="201" t="s">
        <v>68</v>
      </c>
      <c r="C29" s="202" t="n">
        <f aca="false">F29+I29</f>
        <v>0.0664063</v>
      </c>
      <c r="D29" s="202" t="n">
        <f aca="false">C29</f>
        <v>0.0664063</v>
      </c>
      <c r="E29" s="201" t="n">
        <v>0</v>
      </c>
      <c r="F29" s="201" t="n">
        <f aca="false">SUM(F30:F33)</f>
        <v>0</v>
      </c>
      <c r="G29" s="203" t="s">
        <v>68</v>
      </c>
      <c r="H29" s="204" t="s">
        <v>68</v>
      </c>
      <c r="I29" s="209" t="n">
        <v>0.0664063</v>
      </c>
      <c r="J29" s="205" t="n">
        <v>4</v>
      </c>
      <c r="K29" s="203" t="s">
        <v>68</v>
      </c>
      <c r="L29" s="204" t="s">
        <v>68</v>
      </c>
      <c r="M29" s="202" t="n">
        <v>0</v>
      </c>
      <c r="N29" s="205" t="n">
        <v>0</v>
      </c>
      <c r="O29" s="203" t="s">
        <v>68</v>
      </c>
      <c r="P29" s="204" t="s">
        <v>68</v>
      </c>
      <c r="Q29" s="202" t="n">
        <v>0</v>
      </c>
      <c r="R29" s="205" t="n">
        <v>0</v>
      </c>
      <c r="S29" s="203" t="s">
        <v>68</v>
      </c>
      <c r="T29" s="202" t="n">
        <f aca="false">I29</f>
        <v>0.0664063</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06236367</v>
      </c>
      <c r="D32" s="210" t="n">
        <f aca="false">C32</f>
        <v>0.06236367</v>
      </c>
      <c r="E32" s="201" t="n">
        <v>0</v>
      </c>
      <c r="F32" s="201" t="n">
        <v>0</v>
      </c>
      <c r="G32" s="203" t="s">
        <v>68</v>
      </c>
      <c r="H32" s="204" t="s">
        <v>68</v>
      </c>
      <c r="I32" s="210" t="n">
        <v>0.06236367</v>
      </c>
      <c r="J32" s="205" t="n">
        <v>4</v>
      </c>
      <c r="K32" s="203" t="s">
        <v>68</v>
      </c>
      <c r="L32" s="204" t="s">
        <v>68</v>
      </c>
      <c r="M32" s="202" t="n">
        <v>0</v>
      </c>
      <c r="N32" s="205" t="n">
        <v>0</v>
      </c>
      <c r="O32" s="203" t="s">
        <v>68</v>
      </c>
      <c r="P32" s="204" t="s">
        <v>68</v>
      </c>
      <c r="Q32" s="202" t="n">
        <v>0</v>
      </c>
      <c r="R32" s="205" t="n">
        <v>0</v>
      </c>
      <c r="S32" s="211" t="s">
        <v>68</v>
      </c>
      <c r="T32" s="210" t="n">
        <f aca="false">I32</f>
        <v>0.06236367</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v>0.16</v>
      </c>
      <c r="D36" s="202" t="n">
        <v>0.16</v>
      </c>
      <c r="E36" s="201" t="n">
        <v>0.16</v>
      </c>
      <c r="F36" s="201" t="n">
        <v>0</v>
      </c>
      <c r="G36" s="203" t="s">
        <v>68</v>
      </c>
      <c r="H36" s="204" t="s">
        <v>68</v>
      </c>
      <c r="I36" s="202" t="n">
        <v>0</v>
      </c>
      <c r="J36" s="205" t="n">
        <v>0</v>
      </c>
      <c r="K36" s="203" t="s">
        <v>68</v>
      </c>
      <c r="L36" s="204" t="s">
        <v>68</v>
      </c>
      <c r="M36" s="202" t="n">
        <v>0</v>
      </c>
      <c r="N36" s="205" t="n">
        <v>0</v>
      </c>
      <c r="O36" s="203" t="s">
        <v>68</v>
      </c>
      <c r="P36" s="204" t="s">
        <v>68</v>
      </c>
      <c r="Q36" s="202" t="n">
        <v>0.16</v>
      </c>
      <c r="R36" s="205" t="n">
        <v>2</v>
      </c>
      <c r="S36" s="203" t="s">
        <v>68</v>
      </c>
      <c r="T36" s="202" t="n">
        <v>0.16</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f aca="false">Q44</f>
        <v>0.16</v>
      </c>
      <c r="D44" s="202" t="n">
        <f aca="false">C44</f>
        <v>0.16</v>
      </c>
      <c r="E44" s="201" t="n">
        <f aca="false">D44</f>
        <v>0.16</v>
      </c>
      <c r="F44" s="201" t="n">
        <f aca="false">F36</f>
        <v>0</v>
      </c>
      <c r="G44" s="203" t="s">
        <v>68</v>
      </c>
      <c r="H44" s="204" t="s">
        <v>68</v>
      </c>
      <c r="I44" s="202" t="n">
        <v>0</v>
      </c>
      <c r="J44" s="205" t="n">
        <v>0</v>
      </c>
      <c r="K44" s="203" t="s">
        <v>68</v>
      </c>
      <c r="L44" s="204" t="s">
        <v>68</v>
      </c>
      <c r="M44" s="202" t="n">
        <v>0</v>
      </c>
      <c r="N44" s="205" t="n">
        <v>0</v>
      </c>
      <c r="O44" s="203" t="s">
        <v>68</v>
      </c>
      <c r="P44" s="204" t="s">
        <v>68</v>
      </c>
      <c r="Q44" s="202" t="n">
        <v>0.16</v>
      </c>
      <c r="R44" s="205" t="n">
        <v>2</v>
      </c>
      <c r="S44" s="203" t="s">
        <v>68</v>
      </c>
      <c r="T44" s="202" t="n">
        <f aca="false">Q44</f>
        <v>0.16</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0664063</v>
      </c>
      <c r="D51" s="202" t="n">
        <f aca="false">Q51</f>
        <v>0.0664063</v>
      </c>
      <c r="E51" s="201" t="n">
        <f aca="false">D51</f>
        <v>0.0664063</v>
      </c>
      <c r="F51" s="201" t="n">
        <f aca="false">F29</f>
        <v>0</v>
      </c>
      <c r="G51" s="203" t="s">
        <v>68</v>
      </c>
      <c r="H51" s="204" t="s">
        <v>68</v>
      </c>
      <c r="I51" s="202" t="n">
        <v>0</v>
      </c>
      <c r="J51" s="205" t="n">
        <v>0</v>
      </c>
      <c r="K51" s="203" t="s">
        <v>68</v>
      </c>
      <c r="L51" s="204" t="s">
        <v>68</v>
      </c>
      <c r="M51" s="202" t="n">
        <v>0</v>
      </c>
      <c r="N51" s="205" t="n">
        <v>0</v>
      </c>
      <c r="O51" s="203" t="s">
        <v>68</v>
      </c>
      <c r="P51" s="204" t="s">
        <v>68</v>
      </c>
      <c r="Q51" s="203" t="n">
        <f aca="false">I29</f>
        <v>0.0664063</v>
      </c>
      <c r="R51" s="205" t="n">
        <v>2</v>
      </c>
      <c r="S51" s="203" t="s">
        <v>68</v>
      </c>
      <c r="T51" s="203" t="n">
        <f aca="false">Q51</f>
        <v>0.0664063</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16</v>
      </c>
      <c r="D53" s="202" t="n">
        <f aca="false">Q53</f>
        <v>0.16</v>
      </c>
      <c r="E53" s="201" t="n">
        <f aca="false">D53</f>
        <v>0.16</v>
      </c>
      <c r="F53" s="201" t="n">
        <f aca="false">F44</f>
        <v>0</v>
      </c>
      <c r="G53" s="203" t="s">
        <v>68</v>
      </c>
      <c r="H53" s="204" t="s">
        <v>68</v>
      </c>
      <c r="I53" s="202" t="n">
        <v>0</v>
      </c>
      <c r="J53" s="205" t="n">
        <v>0</v>
      </c>
      <c r="K53" s="203" t="s">
        <v>68</v>
      </c>
      <c r="L53" s="204" t="s">
        <v>68</v>
      </c>
      <c r="M53" s="202" t="n">
        <v>0</v>
      </c>
      <c r="N53" s="205" t="n">
        <v>0</v>
      </c>
      <c r="O53" s="203" t="s">
        <v>68</v>
      </c>
      <c r="P53" s="204" t="s">
        <v>68</v>
      </c>
      <c r="Q53" s="202" t="n">
        <v>0.16</v>
      </c>
      <c r="R53" s="205" t="n">
        <v>2</v>
      </c>
      <c r="S53" s="203" t="s">
        <v>68</v>
      </c>
      <c r="T53" s="202" t="n">
        <f aca="false">Q53</f>
        <v>0.16</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2</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3</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4</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5</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2</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9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 Строительство ТМ-160,Ф-10  ПС Урус-Мартан  с. Шалажи  ТП 10-21</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9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 Строительство ТМ-160,Ф-10  ПС Урус-Мартан  с. Шалажи  ТП 10-21</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 Строительство ТМ-160,Ф-10  ПС Урус-Мартан  с. Шалажи  ТП 10-21</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401</v>
      </c>
    </row>
    <row r="25" customFormat="false" ht="16.5" hidden="false" customHeight="false" outlineLevel="0" collapsed="false">
      <c r="A25" s="252" t="s">
        <v>402</v>
      </c>
      <c r="B25" s="105" t="s">
        <v>143</v>
      </c>
    </row>
    <row r="26" customFormat="false" ht="16.5" hidden="false" customHeight="false" outlineLevel="0" collapsed="false">
      <c r="A26" s="253" t="s">
        <v>403</v>
      </c>
      <c r="B26" s="254" t="s">
        <v>145</v>
      </c>
    </row>
    <row r="27" customFormat="false" ht="29.25" hidden="false" customHeight="false" outlineLevel="0" collapsed="false">
      <c r="A27" s="255" t="s">
        <v>404</v>
      </c>
      <c r="B27" s="256" t="n">
        <f aca="false">'1. паспорт местоположение'!$C$49-0.00404263+0.0047703034</f>
        <v>0.0671339734</v>
      </c>
    </row>
    <row r="28" customFormat="false" ht="16.5" hidden="false" customHeight="false" outlineLevel="0" collapsed="false">
      <c r="A28" s="257" t="s">
        <v>405</v>
      </c>
      <c r="B28" s="257" t="s">
        <v>68</v>
      </c>
    </row>
    <row r="29" customFormat="false" ht="29.25" hidden="false" customHeight="false" outlineLevel="0" collapsed="false">
      <c r="A29" s="258" t="s">
        <v>406</v>
      </c>
      <c r="B29" s="257" t="s">
        <v>68</v>
      </c>
    </row>
    <row r="30" customFormat="false" ht="29.25" hidden="false" customHeight="false" outlineLevel="0" collapsed="false">
      <c r="A30" s="258" t="s">
        <v>407</v>
      </c>
      <c r="B30" s="257" t="s">
        <v>68</v>
      </c>
    </row>
    <row r="31" customFormat="false" ht="16.5" hidden="false" customHeight="false" outlineLevel="0" collapsed="false">
      <c r="A31" s="257" t="s">
        <v>408</v>
      </c>
      <c r="B31" s="257"/>
    </row>
    <row r="32" customFormat="false" ht="29.25" hidden="false" customHeight="false" outlineLevel="0" collapsed="false">
      <c r="A32" s="258" t="s">
        <v>409</v>
      </c>
      <c r="B32" s="257" t="s">
        <v>410</v>
      </c>
    </row>
    <row r="33" customFormat="false" ht="16.5" hidden="false" customHeight="false" outlineLevel="0" collapsed="false">
      <c r="A33" s="257" t="s">
        <v>411</v>
      </c>
      <c r="B33" s="257" t="s">
        <v>68</v>
      </c>
    </row>
    <row r="34" customFormat="false" ht="16.5" hidden="false" customHeight="false" outlineLevel="0" collapsed="false">
      <c r="A34" s="257" t="s">
        <v>412</v>
      </c>
      <c r="B34" s="257" t="s">
        <v>410</v>
      </c>
    </row>
    <row r="35" customFormat="false" ht="16.5" hidden="false" customHeight="false" outlineLevel="0" collapsed="false">
      <c r="A35" s="257" t="s">
        <v>413</v>
      </c>
      <c r="B35" s="256" t="str">
        <f aca="false">B33</f>
        <v>нд</v>
      </c>
    </row>
    <row r="36" customFormat="false" ht="16.5" hidden="false" customHeight="false" outlineLevel="0" collapsed="false">
      <c r="A36" s="257" t="s">
        <v>414</v>
      </c>
      <c r="B36" s="257" t="s">
        <v>68</v>
      </c>
    </row>
    <row r="37" customFormat="false" ht="29.25" hidden="false" customHeight="false" outlineLevel="0" collapsed="false">
      <c r="A37" s="258" t="s">
        <v>415</v>
      </c>
      <c r="B37" s="257" t="s">
        <v>68</v>
      </c>
    </row>
    <row r="38" customFormat="false" ht="16.5" hidden="false" customHeight="false" outlineLevel="0" collapsed="false">
      <c r="A38" s="257" t="s">
        <v>416</v>
      </c>
      <c r="B38" s="257" t="s">
        <v>68</v>
      </c>
    </row>
    <row r="39" customFormat="false" ht="16.5" hidden="false" customHeight="false" outlineLevel="0" collapsed="false">
      <c r="A39" s="257" t="s">
        <v>412</v>
      </c>
      <c r="B39" s="257" t="s">
        <v>68</v>
      </c>
    </row>
    <row r="40" customFormat="false" ht="16.5" hidden="false" customHeight="false" outlineLevel="0" collapsed="false">
      <c r="A40" s="257" t="s">
        <v>413</v>
      </c>
      <c r="B40" s="257" t="s">
        <v>68</v>
      </c>
    </row>
    <row r="41" customFormat="false" ht="16.5" hidden="false" customHeight="false" outlineLevel="0" collapsed="false">
      <c r="A41" s="257" t="s">
        <v>414</v>
      </c>
      <c r="B41" s="257" t="s">
        <v>68</v>
      </c>
    </row>
    <row r="42" customFormat="false" ht="29.25" hidden="false" customHeight="false" outlineLevel="0" collapsed="false">
      <c r="A42" s="258" t="s">
        <v>417</v>
      </c>
      <c r="B42" s="257" t="s">
        <v>68</v>
      </c>
    </row>
    <row r="43" customFormat="false" ht="16.5" hidden="false" customHeight="false" outlineLevel="0" collapsed="false">
      <c r="A43" s="257" t="s">
        <v>416</v>
      </c>
      <c r="B43" s="257" t="s">
        <v>68</v>
      </c>
    </row>
    <row r="44" customFormat="false" ht="16.5" hidden="false" customHeight="false" outlineLevel="0" collapsed="false">
      <c r="A44" s="257" t="s">
        <v>412</v>
      </c>
      <c r="B44" s="257" t="s">
        <v>68</v>
      </c>
    </row>
    <row r="45" customFormat="false" ht="16.5" hidden="false" customHeight="false" outlineLevel="0" collapsed="false">
      <c r="A45" s="257" t="s">
        <v>413</v>
      </c>
      <c r="B45" s="257" t="s">
        <v>68</v>
      </c>
    </row>
    <row r="46" customFormat="false" ht="16.5" hidden="false" customHeight="false" outlineLevel="0" collapsed="false">
      <c r="A46" s="257" t="s">
        <v>414</v>
      </c>
      <c r="B46" s="257" t="s">
        <v>68</v>
      </c>
    </row>
    <row r="47" customFormat="false" ht="29.25" hidden="false" customHeight="false" outlineLevel="0" collapsed="false">
      <c r="A47" s="259" t="s">
        <v>418</v>
      </c>
      <c r="B47" s="257" t="s">
        <v>68</v>
      </c>
    </row>
    <row r="48" customFormat="false" ht="16.5" hidden="false" customHeight="false" outlineLevel="0" collapsed="false">
      <c r="A48" s="260" t="s">
        <v>408</v>
      </c>
      <c r="B48" s="257" t="s">
        <v>68</v>
      </c>
    </row>
    <row r="49" customFormat="false" ht="16.5" hidden="false" customHeight="false" outlineLevel="0" collapsed="false">
      <c r="A49" s="260" t="s">
        <v>419</v>
      </c>
      <c r="B49" s="257" t="s">
        <v>68</v>
      </c>
      <c r="O49" s="242" t="n">
        <v>4</v>
      </c>
    </row>
    <row r="50" customFormat="false" ht="16.5" hidden="false" customHeight="false" outlineLevel="0" collapsed="false">
      <c r="A50" s="260" t="s">
        <v>420</v>
      </c>
      <c r="B50" s="257" t="s">
        <v>68</v>
      </c>
    </row>
    <row r="51" customFormat="false" ht="16.5" hidden="false" customHeight="false" outlineLevel="0" collapsed="false">
      <c r="A51" s="260" t="s">
        <v>421</v>
      </c>
      <c r="B51" s="257" t="s">
        <v>68</v>
      </c>
    </row>
    <row r="52" customFormat="false" ht="16.5" hidden="false" customHeight="false" outlineLevel="0" collapsed="false">
      <c r="A52" s="252" t="s">
        <v>422</v>
      </c>
      <c r="B52" s="257" t="s">
        <v>68</v>
      </c>
    </row>
    <row r="53" customFormat="false" ht="16.5" hidden="false" customHeight="false" outlineLevel="0" collapsed="false">
      <c r="A53" s="252" t="s">
        <v>423</v>
      </c>
      <c r="B53" s="257" t="s">
        <v>68</v>
      </c>
    </row>
    <row r="54" customFormat="false" ht="16.5" hidden="false" customHeight="false" outlineLevel="0" collapsed="false">
      <c r="A54" s="252" t="s">
        <v>424</v>
      </c>
      <c r="B54" s="257" t="s">
        <v>68</v>
      </c>
    </row>
    <row r="55" customFormat="false" ht="16.5" hidden="false" customHeight="false" outlineLevel="0" collapsed="false">
      <c r="A55" s="253" t="s">
        <v>425</v>
      </c>
      <c r="B55" s="257" t="s">
        <v>68</v>
      </c>
    </row>
    <row r="56" customFormat="false" ht="15.75" hidden="false" customHeight="true" outlineLevel="0" collapsed="false">
      <c r="A56" s="259" t="s">
        <v>426</v>
      </c>
      <c r="B56" s="260"/>
    </row>
    <row r="57" customFormat="false" ht="15.75" hidden="false" customHeight="false" outlineLevel="0" collapsed="false">
      <c r="A57" s="261" t="s">
        <v>427</v>
      </c>
      <c r="B57" s="261" t="s">
        <v>5</v>
      </c>
    </row>
    <row r="58" customFormat="false" ht="15.75" hidden="false" customHeight="false" outlineLevel="0" collapsed="false">
      <c r="A58" s="261" t="s">
        <v>428</v>
      </c>
      <c r="B58" s="261" t="s">
        <v>68</v>
      </c>
    </row>
    <row r="59" customFormat="false" ht="15.75" hidden="false" customHeight="false" outlineLevel="0" collapsed="false">
      <c r="A59" s="261" t="s">
        <v>429</v>
      </c>
      <c r="B59" s="261" t="s">
        <v>68</v>
      </c>
    </row>
    <row r="60" customFormat="false" ht="15.75" hidden="false" customHeight="false" outlineLevel="0" collapsed="false">
      <c r="A60" s="261" t="s">
        <v>430</v>
      </c>
      <c r="B60" s="261" t="s">
        <v>68</v>
      </c>
    </row>
    <row r="61" customFormat="false" ht="16.5" hidden="false" customHeight="false" outlineLevel="0" collapsed="false">
      <c r="A61" s="262" t="s">
        <v>431</v>
      </c>
      <c r="B61" s="261" t="s">
        <v>68</v>
      </c>
    </row>
    <row r="62" customFormat="false" ht="30.75" hidden="false" customHeight="false" outlineLevel="0" collapsed="false">
      <c r="A62" s="260" t="s">
        <v>432</v>
      </c>
      <c r="B62" s="261" t="s">
        <v>68</v>
      </c>
    </row>
    <row r="63" customFormat="false" ht="29.25" hidden="false" customHeight="false" outlineLevel="0" collapsed="false">
      <c r="A63" s="252" t="s">
        <v>433</v>
      </c>
      <c r="B63" s="261" t="s">
        <v>68</v>
      </c>
    </row>
    <row r="64" customFormat="false" ht="16.5" hidden="false" customHeight="false" outlineLevel="0" collapsed="false">
      <c r="A64" s="260" t="s">
        <v>408</v>
      </c>
      <c r="B64" s="261" t="s">
        <v>68</v>
      </c>
    </row>
    <row r="65" customFormat="false" ht="16.5" hidden="false" customHeight="false" outlineLevel="0" collapsed="false">
      <c r="A65" s="260" t="s">
        <v>434</v>
      </c>
      <c r="B65" s="261" t="s">
        <v>68</v>
      </c>
    </row>
    <row r="66" customFormat="false" ht="16.5" hidden="false" customHeight="false" outlineLevel="0" collapsed="false">
      <c r="A66" s="260" t="s">
        <v>435</v>
      </c>
      <c r="B66" s="261" t="s">
        <v>68</v>
      </c>
    </row>
    <row r="67" customFormat="false" ht="16.5" hidden="false" customHeight="false" outlineLevel="0" collapsed="false">
      <c r="A67" s="263" t="s">
        <v>436</v>
      </c>
      <c r="B67" s="261" t="s">
        <v>68</v>
      </c>
    </row>
    <row r="68" customFormat="false" ht="16.5" hidden="false" customHeight="false" outlineLevel="0" collapsed="false">
      <c r="A68" s="252" t="s">
        <v>437</v>
      </c>
      <c r="B68" s="261" t="s">
        <v>68</v>
      </c>
    </row>
    <row r="69" customFormat="false" ht="15.75" hidden="false" customHeight="false" outlineLevel="0" collapsed="false">
      <c r="A69" s="261" t="s">
        <v>438</v>
      </c>
      <c r="B69" s="261" t="s">
        <v>276</v>
      </c>
    </row>
    <row r="70" customFormat="false" ht="15.75" hidden="false" customHeight="false" outlineLevel="0" collapsed="false">
      <c r="A70" s="261" t="s">
        <v>439</v>
      </c>
      <c r="B70" s="261" t="s">
        <v>68</v>
      </c>
    </row>
    <row r="71" customFormat="false" ht="16.5" hidden="false" customHeight="false" outlineLevel="0" collapsed="false">
      <c r="A71" s="261" t="s">
        <v>440</v>
      </c>
      <c r="B71" s="261" t="s">
        <v>68</v>
      </c>
    </row>
    <row r="72" customFormat="false" ht="29.25" hidden="false" customHeight="false" outlineLevel="0" collapsed="false">
      <c r="A72" s="264" t="s">
        <v>441</v>
      </c>
      <c r="B72" s="265" t="s">
        <v>442</v>
      </c>
    </row>
    <row r="73" customFormat="false" ht="29.25" hidden="false" customHeight="false" outlineLevel="0" collapsed="false">
      <c r="A73" s="259" t="s">
        <v>443</v>
      </c>
      <c r="B73" s="260" t="s">
        <v>68</v>
      </c>
    </row>
    <row r="74" customFormat="false" ht="16.5" hidden="false" customHeight="false" outlineLevel="0" collapsed="false">
      <c r="A74" s="261" t="s">
        <v>444</v>
      </c>
      <c r="B74" s="260" t="s">
        <v>68</v>
      </c>
    </row>
    <row r="75" customFormat="false" ht="16.5" hidden="false" customHeight="false" outlineLevel="0" collapsed="false">
      <c r="A75" s="261" t="s">
        <v>445</v>
      </c>
      <c r="B75" s="260" t="s">
        <v>68</v>
      </c>
    </row>
    <row r="76" customFormat="false" ht="16.5" hidden="false" customHeight="false" outlineLevel="0" collapsed="false">
      <c r="A76" s="261" t="s">
        <v>446</v>
      </c>
      <c r="B76" s="260" t="s">
        <v>68</v>
      </c>
    </row>
    <row r="77" customFormat="false" ht="16.5" hidden="false" customHeight="false" outlineLevel="0" collapsed="false">
      <c r="A77" s="261" t="s">
        <v>447</v>
      </c>
      <c r="B77" s="260" t="s">
        <v>68</v>
      </c>
    </row>
    <row r="78" customFormat="false" ht="16.5" hidden="false" customHeight="false" outlineLevel="0" collapsed="false">
      <c r="A78" s="266" t="s">
        <v>448</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9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 Строительство ТМ-160,Ф-10  ПС Урус-Мартан  с. Шалажи  ТП 10-2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9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 Строительство ТМ-160,Ф-10  ПС Урус-Мартан  с. Шалажи  ТП 10-2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 Строительство ТМ-160,Ф-10  ПС Урус-Мартан  с. Шалажи  ТП 10-21</v>
      </c>
      <c r="D25" s="76" t="s">
        <v>113</v>
      </c>
      <c r="E25" s="76" t="s">
        <v>68</v>
      </c>
      <c r="F25" s="76" t="s">
        <v>114</v>
      </c>
      <c r="G25" s="76" t="s">
        <v>68</v>
      </c>
      <c r="H25" s="76" t="str">
        <f aca="false">F25</f>
        <v>ТМ-160х1шт.</v>
      </c>
      <c r="I25" s="76" t="s">
        <v>68</v>
      </c>
      <c r="J25" s="77" t="s">
        <v>115</v>
      </c>
      <c r="K25" s="78" t="s">
        <v>68</v>
      </c>
      <c r="L25" s="77" t="s">
        <v>68</v>
      </c>
      <c r="M25" s="79" t="n">
        <v>10</v>
      </c>
      <c r="N25" s="79" t="s">
        <v>68</v>
      </c>
      <c r="O25" s="79" t="n">
        <v>0.16</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9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 Строительство ТМ-160,Ф-10  ПС Урус-Мартан  с. Шалажи  ТП 10-21</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9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 Строительство ТМ-160,Ф-10  ПС Урус-Мартан  с. Шалажи  ТП 10-21</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41503937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9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 Строительство ТМ-160,Ф-10  ПС Урус-Мартан  с. Шалажи  ТП 10-2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9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 Строительство ТМ-160,Ф-10  ПС Урус-Мартан  с. Шалажи  ТП 10-2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9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 Строительство ТМ-160,Ф-10  ПС Урус-Мартан  с. Шалажи  ТП 10-21</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9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 Строительство ТМ-160,Ф-10  ПС Урус-Мартан  с. Шалажи  ТП 10-21</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5:24Z</dcterms:modified>
  <cp:revision>0</cp:revision>
  <dc:subject/>
  <dc:title/>
</cp:coreProperties>
</file>