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3</t>
  </si>
  <si>
    <t xml:space="preserve">         (идентификатор инвестиционного проекта)</t>
  </si>
  <si>
    <t xml:space="preserve">Приобретение фургона с двухрядной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Фургон с двухрядной кабиной -3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К</t>
  </si>
  <si>
    <t xml:space="preserve">ООО "ТСС Адам"                     </t>
  </si>
  <si>
    <t xml:space="preserve">ООО "ТСС Адаммоторс"</t>
  </si>
  <si>
    <t xml:space="preserve">11.12.2017 г.</t>
  </si>
  <si>
    <t xml:space="preserve">декабрь 2017 г.</t>
  </si>
  <si>
    <t xml:space="preserve">19.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прочие инвестиционные проекты</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ТСС Адаммоторс" № 8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5">
    <numFmt numFmtId="164" formatCode="General"/>
    <numFmt numFmtId="165" formatCode="_-* #,##0_-;\-* #,##0_-;_-* \-_-;_-@_-"/>
    <numFmt numFmtId="166" formatCode="_-* #,##0.00_-;\-* #,##0.00_-;_-* \-??_-;_-@_-"/>
    <numFmt numFmtId="167" formatCode="\$#,##0_);[RED]&quot;($&quot;#,##0\)"/>
    <numFmt numFmtId="168" formatCode="_-\Ј* #,##0.00_-;&quot;-Ј&quot;* #,##0.00_-;_-\Ј* \-??_-;_-@_-"/>
    <numFmt numFmtId="169" formatCode="#,##0"/>
    <numFmt numFmtId="170" formatCode="_-* #,##0.00&quot;р.&quot;_-;\-* #,##0.00&quot;р.&quot;_-;_-* \-??&quot;р.&quot;_-;_-@_-"/>
    <numFmt numFmtId="171" formatCode="_(&quot;р.&quot;* #,##0.00_);_(&quot;р.&quot;* \(#,##0.00\);_(&quot;р.&quot;* \-??_);_(@_)"/>
    <numFmt numFmtId="172" formatCode="General_)"/>
    <numFmt numFmtId="173" formatCode="[$-409]m/d/yyyy"/>
    <numFmt numFmtId="174" formatCode="_(\$* #,##0.00_);_(\$* \(#,##0.00\);_(\$* \-??_);_(@_)"/>
    <numFmt numFmtId="175" formatCode="#,##0.00"/>
    <numFmt numFmtId="176" formatCode="0%"/>
    <numFmt numFmtId="177" formatCode="[$-409]#,##0_);[RED]\(#,##0\)"/>
    <numFmt numFmtId="178" formatCode="@"/>
    <numFmt numFmtId="179" formatCode="_-* #,##0_р_._-;\-* #,##0_р_._-;_-* \-_р_._-;_-@_-"/>
    <numFmt numFmtId="180" formatCode="_-* #,##0.00_р_._-;\-* #,##0.00_р_._-;_-* \-??_р_._-;_-@_-"/>
    <numFmt numFmtId="181" formatCode="#,##0_ ;\-#,##0\ "/>
    <numFmt numFmtId="182" formatCode="_(* #,##0.00_);_(* \(#,##0.00\);_(* \-??_);_(@_)"/>
    <numFmt numFmtId="183" formatCode="_-* #,##0.00\ _р_._-;\-* #,##0.00\ _р_._-;_-* \-??\ _р_._-;_-@_-"/>
    <numFmt numFmtId="184" formatCode="0.00"/>
    <numFmt numFmtId="185" formatCode="General"/>
    <numFmt numFmtId="186" formatCode="#,##0;[RED]#,##0"/>
    <numFmt numFmtId="187" formatCode="######0.0#####"/>
    <numFmt numFmtId="188" formatCode="0"/>
  </numFmts>
  <fonts count="8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0"/>
      <charset val="204"/>
    </font>
    <font>
      <sz val="11"/>
      <color rgb="FF800080"/>
      <name val="Calibri"/>
      <family val="2"/>
      <charset val="204"/>
    </font>
    <font>
      <sz val="11"/>
      <color rgb="FF800000"/>
      <name val="Calibri"/>
      <family val="2"/>
      <charset val="204"/>
    </font>
    <font>
      <b val="true"/>
      <sz val="11"/>
      <color rgb="FFFF9900"/>
      <name val="Calibri"/>
      <family val="2"/>
      <charset val="204"/>
    </font>
    <font>
      <b val="true"/>
      <sz val="11"/>
      <color rgb="FFFF6600"/>
      <name val="Calibri"/>
      <family val="2"/>
      <charset val="204"/>
    </font>
    <font>
      <b val="true"/>
      <sz val="11"/>
      <color rgb="FFFFFFFF"/>
      <name val="Calibri"/>
      <family val="2"/>
      <charset val="204"/>
    </font>
    <font>
      <b val="true"/>
      <sz val="11"/>
      <color rgb="FF000000"/>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5"/>
      <color rgb="FF333399"/>
      <name val="Calibri"/>
      <family val="2"/>
      <charset val="204"/>
    </font>
    <font>
      <b val="true"/>
      <sz val="13"/>
      <color rgb="FF003366"/>
      <name val="Calibri"/>
      <family val="2"/>
      <charset val="204"/>
    </font>
    <font>
      <b val="true"/>
      <sz val="13"/>
      <color rgb="FF333399"/>
      <name val="Calibri"/>
      <family val="2"/>
      <charset val="204"/>
    </font>
    <font>
      <b val="true"/>
      <sz val="11"/>
      <color rgb="FF003366"/>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FF6600"/>
      <name val="Calibri"/>
      <family val="2"/>
      <charset val="204"/>
    </font>
    <font>
      <sz val="11"/>
      <color rgb="FF993300"/>
      <name val="Calibri"/>
      <family val="2"/>
      <charset val="204"/>
    </font>
    <font>
      <sz val="10"/>
      <name val="Arial"/>
      <family val="2"/>
    </font>
    <font>
      <sz val="8"/>
      <name val="Arial"/>
      <family val="0"/>
      <charset val="204"/>
    </font>
    <font>
      <sz val="10"/>
      <name val="Arial"/>
      <family val="2"/>
      <charset val="204"/>
    </font>
    <font>
      <b val="true"/>
      <sz val="11"/>
      <color rgb="FF333333"/>
      <name val="Calibri"/>
      <family val="2"/>
      <charset val="204"/>
    </font>
    <font>
      <sz val="8"/>
      <name val="Arial"/>
      <family val="0"/>
    </font>
    <font>
      <b val="true"/>
      <sz val="18"/>
      <color rgb="FF333399"/>
      <name val="Cambria"/>
      <family val="2"/>
      <charset val="204"/>
    </font>
    <font>
      <b val="true"/>
      <sz val="18"/>
      <color rgb="FF003366"/>
      <name val="Cambria"/>
      <family val="2"/>
      <charset val="204"/>
    </font>
    <font>
      <sz val="11"/>
      <color rgb="FFFF0000"/>
      <name val="Calibri"/>
      <family val="2"/>
      <charset val="204"/>
    </font>
    <font>
      <sz val="1"/>
      <color rgb="FF000000"/>
      <name val="Courier New"/>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12"/>
      <name val="Arial"/>
      <family val="2"/>
      <charset val="204"/>
    </font>
    <font>
      <b val="true"/>
      <sz val="12"/>
      <name val="Arial"/>
      <family val="2"/>
      <charset val="204"/>
    </font>
    <font>
      <b val="true"/>
      <sz val="14"/>
      <name val="Arial"/>
      <family val="2"/>
      <charset val="204"/>
    </font>
    <font>
      <sz val="12"/>
      <name val="Times New Roman"/>
      <family val="1"/>
      <charset val="204"/>
    </font>
    <font>
      <sz val="10"/>
      <color rgb="FF000000"/>
      <name val="Arial Cyr"/>
      <family val="2"/>
      <charset val="204"/>
    </font>
    <font>
      <sz val="10"/>
      <name val="Arial Cyr"/>
      <family val="0"/>
      <charset val="204"/>
    </font>
    <font>
      <sz val="8"/>
      <name val="Arial"/>
      <family val="2"/>
    </font>
    <font>
      <sz val="11"/>
      <color rgb="FF000000"/>
      <name val="SimSun"/>
      <family val="2"/>
      <charset val="204"/>
    </font>
    <font>
      <sz val="11"/>
      <color rgb="FF000000"/>
      <name val="Calibri"/>
      <family val="2"/>
    </font>
    <font>
      <sz val="11"/>
      <name val="Times New Roman Cyr"/>
      <family val="1"/>
      <charset val="204"/>
    </font>
    <font>
      <sz val="8"/>
      <name val="Arial"/>
      <family val="2"/>
      <charset val="204"/>
    </font>
    <font>
      <sz val="14"/>
      <color rgb="FFFFFFFF"/>
      <name val="Times New Roman"/>
      <family val="1"/>
      <charset val="204"/>
    </font>
    <font>
      <sz val="1"/>
      <color rgb="FF000000"/>
      <name val="Courier New"/>
      <family val="3"/>
    </font>
    <font>
      <b val="true"/>
      <sz val="1"/>
      <color rgb="FF000000"/>
      <name val="Courier New"/>
      <family val="1"/>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31">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993366"/>
        <bgColor rgb="FF993366"/>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0" fillId="19" borderId="0" applyFont="true" applyBorder="false" applyAlignment="false" applyProtection="false"/>
    <xf numFmtId="164" fontId="0"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22" borderId="0" applyFont="true" applyBorder="false" applyAlignment="false" applyProtection="false"/>
    <xf numFmtId="164" fontId="4" fillId="23" borderId="0" applyFont="true" applyBorder="false" applyAlignment="false" applyProtection="false"/>
    <xf numFmtId="164" fontId="0" fillId="19" borderId="0" applyFont="true" applyBorder="false" applyAlignment="false" applyProtection="false"/>
    <xf numFmtId="164" fontId="0" fillId="4"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1"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20" borderId="0" applyFont="true" applyBorder="false" applyAlignment="false" applyProtection="false"/>
    <xf numFmtId="164" fontId="4" fillId="20"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0" fillId="19" borderId="0" applyFont="true" applyBorder="false" applyAlignment="false" applyProtection="false"/>
    <xf numFmtId="164" fontId="0" fillId="7" borderId="0" applyFont="true" applyBorder="false" applyAlignment="false" applyProtection="false"/>
    <xf numFmtId="164" fontId="0" fillId="20" borderId="0" applyFont="true" applyBorder="false" applyAlignment="false" applyProtection="false"/>
    <xf numFmtId="164" fontId="4" fillId="7" borderId="0" applyFont="true" applyBorder="false" applyAlignment="false" applyProtection="false"/>
    <xf numFmtId="164" fontId="4" fillId="2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5"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11" fillId="26" borderId="0" applyFont="true" applyBorder="false" applyAlignment="false" applyProtection="false"/>
    <xf numFmtId="164" fontId="11" fillId="27" borderId="0" applyFont="true" applyBorder="false" applyAlignment="false" applyProtection="false"/>
    <xf numFmtId="164" fontId="11" fillId="28"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7" borderId="1" applyFont="true" applyBorder="true" applyAlignment="false" applyProtection="false"/>
    <xf numFmtId="164" fontId="20" fillId="20" borderId="1" applyFont="true" applyBorder="true" applyAlignment="false" applyProtection="false"/>
    <xf numFmtId="164" fontId="21" fillId="0" borderId="8" applyFont="true" applyBorder="true" applyAlignment="false" applyProtection="false"/>
    <xf numFmtId="164" fontId="22" fillId="0" borderId="8" applyFont="true" applyBorder="tru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9" applyFont="true" applyBorder="true" applyAlignment="false" applyProtection="false"/>
    <xf numFmtId="164" fontId="0" fillId="19" borderId="9" applyFont="true" applyBorder="true" applyAlignment="false" applyProtection="false"/>
    <xf numFmtId="164" fontId="27" fillId="20" borderId="10" applyFont="true" applyBorder="true" applyAlignment="false" applyProtection="false"/>
    <xf numFmtId="164" fontId="27" fillId="25" borderId="10" applyFont="true" applyBorder="true" applyAlignment="false" applyProtection="false"/>
    <xf numFmtId="164" fontId="28"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tru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11" fillId="0" borderId="11" applyFont="true" applyBorder="true" applyAlignment="false" applyProtection="false"/>
    <xf numFmtId="164" fontId="11" fillId="0" borderId="12" applyFont="true" applyBorder="true" applyAlignment="false" applyProtection="false"/>
    <xf numFmtId="164" fontId="31" fillId="0" borderId="0" applyFont="true" applyBorder="false" applyAlignment="false" applyProtection="false"/>
    <xf numFmtId="164" fontId="32" fillId="0" borderId="13" applyFont="true" applyBorder="true" applyAlignment="true" applyProtection="true">
      <alignment horizontal="general" vertical="bottom" textRotation="0" wrapText="false" indent="0" shrinkToFit="false"/>
      <protection locked="false" hidden="false"/>
    </xf>
    <xf numFmtId="170" fontId="32" fillId="0" borderId="0" applyFont="true" applyBorder="true" applyAlignment="true" applyProtection="true">
      <alignment horizontal="general" vertical="bottom" textRotation="0" wrapText="false" indent="0" shrinkToFit="false"/>
      <protection locked="false" hidden="false"/>
    </xf>
    <xf numFmtId="171" fontId="32" fillId="0" borderId="0" applyFont="true" applyBorder="true" applyAlignment="true" applyProtection="true">
      <alignment horizontal="general" vertical="bottom" textRotation="0" wrapText="false" indent="0" shrinkToFit="false"/>
      <protection locked="false" hidden="false"/>
    </xf>
    <xf numFmtId="164" fontId="4" fillId="16" borderId="0" applyFont="true" applyBorder="false" applyAlignment="false" applyProtection="false"/>
    <xf numFmtId="164" fontId="4" fillId="16"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23" borderId="0" applyFont="true" applyBorder="false" applyAlignment="false" applyProtection="false"/>
    <xf numFmtId="164" fontId="4" fillId="2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24" borderId="0" applyFont="true" applyBorder="false" applyAlignment="false" applyProtection="false"/>
    <xf numFmtId="164" fontId="4" fillId="24" borderId="0" applyFont="true" applyBorder="false" applyAlignment="false" applyProtection="false"/>
    <xf numFmtId="172" fontId="33" fillId="0" borderId="14" applyFont="true" applyBorder="true" applyAlignment="true" applyProtection="true">
      <alignment horizontal="general" vertical="bottom" textRotation="0" wrapText="false" indent="0" shrinkToFit="false"/>
      <protection locked="false" hidden="false"/>
    </xf>
    <xf numFmtId="172" fontId="33" fillId="0" borderId="14" applyFont="true" applyBorder="true" applyAlignment="true" applyProtection="true">
      <alignment horizontal="general" vertical="bottom" textRotation="0" wrapText="false" indent="0" shrinkToFit="false"/>
      <protection locked="false" hidden="false"/>
    </xf>
    <xf numFmtId="164" fontId="20" fillId="7" borderId="1" applyFont="true" applyBorder="true" applyAlignment="false" applyProtection="false"/>
    <xf numFmtId="164" fontId="20" fillId="7" borderId="1" applyFont="true" applyBorder="true" applyAlignment="false" applyProtection="false"/>
    <xf numFmtId="164" fontId="27" fillId="20" borderId="10" applyFont="true" applyBorder="true" applyAlignment="false" applyProtection="false"/>
    <xf numFmtId="164" fontId="27" fillId="20" borderId="10"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73" fontId="33" fillId="0" borderId="0" applyFont="true" applyBorder="true" applyAlignment="true" applyProtection="true">
      <alignment horizontal="right" vertical="bottom" textRotation="0" wrapText="false" indent="0" shrinkToFit="false"/>
      <protection locked="true" hidden="false"/>
    </xf>
    <xf numFmtId="174" fontId="0" fillId="0" borderId="0" applyFont="true" applyBorder="false" applyAlignment="false" applyProtection="false"/>
    <xf numFmtId="164" fontId="0" fillId="0" borderId="15" applyFont="true" applyBorder="true" applyAlignment="false" applyProtection="false"/>
    <xf numFmtId="164" fontId="34" fillId="0" borderId="0" applyFont="true" applyBorder="false" applyAlignment="true" applyProtection="true">
      <alignment horizontal="center" vertical="center" textRotation="0" wrapText="true" indent="0" shrinkToFit="false"/>
      <protection locked="true" hidden="false"/>
    </xf>
    <xf numFmtId="164" fontId="14" fillId="0" borderId="3" applyFont="true" applyBorder="true" applyAlignment="false" applyProtection="false"/>
    <xf numFmtId="164" fontId="14" fillId="0" borderId="3"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35" fillId="0" borderId="0" applyFont="true" applyBorder="false" applyAlignment="true" applyProtection="true">
      <alignment horizontal="center" vertical="center" textRotation="0" wrapText="tru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72" fontId="36" fillId="6" borderId="14" applyFont="true" applyBorder="true" applyAlignment="true" applyProtection="true">
      <alignment horizontal="general" vertical="bottom" textRotation="0" wrapText="false" indent="0" shrinkToFit="false"/>
      <protection locked="true" hidden="false"/>
    </xf>
    <xf numFmtId="164" fontId="0" fillId="0" borderId="16" applyFont="true" applyBorder="true" applyAlignment="false" applyProtection="false"/>
    <xf numFmtId="175" fontId="37" fillId="29" borderId="0" applyFont="true" applyBorder="false" applyAlignment="true" applyProtection="true">
      <alignment horizontal="right" vertical="bottom" textRotation="0" wrapText="false" indent="0" shrinkToFit="false"/>
      <protection locked="true" hidden="false"/>
    </xf>
    <xf numFmtId="164" fontId="11" fillId="0" borderId="11" applyFont="true" applyBorder="true" applyAlignment="false" applyProtection="false"/>
    <xf numFmtId="164" fontId="11" fillId="0" borderId="1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4" fontId="0" fillId="0" borderId="17" applyFont="true" applyBorder="true" applyAlignment="false" applyProtection="false"/>
    <xf numFmtId="164" fontId="0" fillId="0" borderId="17" applyFont="true" applyBorder="true" applyAlignment="false" applyProtection="false"/>
    <xf numFmtId="164" fontId="38" fillId="0" borderId="0" applyFont="true" applyBorder="true" applyAlignment="true" applyProtection="true">
      <alignment horizontal="general" vertical="bottom" textRotation="0" wrapText="true" indent="0" shrinkToFit="false"/>
      <protection locked="true" hidden="false"/>
    </xf>
    <xf numFmtId="164" fontId="39" fillId="0" borderId="0" applyFont="true" applyBorder="true" applyAlignment="true" applyProtection="true">
      <alignment horizontal="center" vertical="top" textRotation="0" wrapText="true" indent="0" shrinkToFit="false"/>
      <protection locked="true" hidden="false"/>
    </xf>
    <xf numFmtId="164" fontId="40" fillId="0" borderId="0" applyFont="true" applyBorder="true" applyAlignment="true" applyProtection="true">
      <alignment horizontal="center" vertical="center" textRotation="0" wrapText="true" indent="0" shrinkToFit="false"/>
      <protection locked="true" hidden="false"/>
    </xf>
    <xf numFmtId="164" fontId="30" fillId="0" borderId="0" applyFont="true" applyBorder="false" applyAlignment="false" applyProtection="false"/>
    <xf numFmtId="164" fontId="30" fillId="0" borderId="0" applyFont="true" applyBorder="false" applyAlignment="false" applyProtection="false"/>
    <xf numFmtId="164" fontId="23" fillId="29" borderId="0" applyFont="true" applyBorder="false" applyAlignment="false" applyProtection="false"/>
    <xf numFmtId="164" fontId="23" fillId="29"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587"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587"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left" vertical="center" textRotation="0" wrapText="true" indent="0" shrinkToFit="false"/>
      <protection locked="true" hidden="false"/>
    </xf>
    <xf numFmtId="164" fontId="59" fillId="25" borderId="18" xfId="0"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78" fontId="59" fillId="0" borderId="18"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left"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30" borderId="0" xfId="0" applyFont="true" applyBorder="true" applyAlignment="true" applyProtection="false">
      <alignment horizontal="general" vertical="center" textRotation="0" wrapText="false" indent="0" shrinkToFit="false"/>
      <protection locked="true" hidden="false"/>
    </xf>
    <xf numFmtId="164" fontId="60" fillId="30" borderId="0" xfId="0" applyFont="true" applyBorder="true" applyAlignment="true" applyProtection="false">
      <alignment horizontal="center" vertical="center" textRotation="0" wrapText="false" indent="0" shrinkToFit="false"/>
      <protection locked="true" hidden="false"/>
    </xf>
    <xf numFmtId="164" fontId="61" fillId="30" borderId="0" xfId="0" applyFont="true" applyBorder="true" applyAlignment="false" applyProtection="false">
      <alignment horizontal="general" vertical="bottom" textRotation="0" wrapText="false" indent="0" shrinkToFit="false"/>
      <protection locked="true" hidden="false"/>
    </xf>
    <xf numFmtId="164" fontId="61" fillId="3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false" applyBorder="true" applyAlignment="false" applyProtection="false">
      <alignment horizontal="general" vertical="bottom" textRotation="0" wrapText="false" indent="0" shrinkToFit="false"/>
      <protection locked="true" hidden="false"/>
    </xf>
    <xf numFmtId="184" fontId="63" fillId="0" borderId="18" xfId="0" applyFont="true" applyBorder="true" applyAlignment="true" applyProtection="false">
      <alignment horizontal="left" vertical="bottom" textRotation="0" wrapText="false" indent="0" shrinkToFit="false"/>
      <protection locked="true" hidden="false"/>
    </xf>
    <xf numFmtId="178" fontId="59" fillId="25" borderId="18" xfId="0" applyFont="true" applyBorder="true" applyAlignment="true" applyProtection="false">
      <alignment horizontal="general" vertical="center" textRotation="0" wrapText="false" indent="0" shrinkToFit="false"/>
      <protection locked="true" hidden="false"/>
    </xf>
    <xf numFmtId="164" fontId="63" fillId="25" borderId="18" xfId="0" applyFont="true" applyBorder="true" applyAlignment="true" applyProtection="false">
      <alignment horizontal="general" vertical="center" textRotation="0" wrapText="true" indent="0" shrinkToFit="false"/>
      <protection locked="true" hidden="false"/>
    </xf>
    <xf numFmtId="164" fontId="46" fillId="25" borderId="0" xfId="0" applyFont="false" applyBorder="true" applyAlignment="false" applyProtection="false">
      <alignment horizontal="general" vertical="bottom" textRotation="0" wrapText="false" indent="0" shrinkToFit="false"/>
      <protection locked="true" hidden="false"/>
    </xf>
    <xf numFmtId="164" fontId="46" fillId="25" borderId="0" xfId="0" applyFont="false" applyBorder="false" applyAlignment="false" applyProtection="false">
      <alignment horizontal="general" vertical="bottom" textRotation="0" wrapText="false" indent="0" shrinkToFit="false"/>
      <protection locked="true" hidden="false"/>
    </xf>
    <xf numFmtId="184" fontId="41" fillId="25" borderId="18" xfId="587" applyFont="true" applyBorder="true" applyAlignment="true" applyProtection="false">
      <alignment horizontal="left" vertical="bottom" textRotation="0" wrapText="true" indent="0" shrinkToFit="false"/>
      <protection locked="true" hidden="false"/>
    </xf>
    <xf numFmtId="185" fontId="55"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false" applyAlignment="false" applyProtection="false">
      <alignment horizontal="general" vertical="bottom" textRotation="0" wrapText="false" indent="0" shrinkToFit="false"/>
      <protection locked="true" hidden="false"/>
    </xf>
    <xf numFmtId="164" fontId="54" fillId="25" borderId="0" xfId="0" applyFont="true" applyBorder="false" applyAlignment="true" applyProtection="false">
      <alignment horizontal="left"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general" vertical="center" textRotation="0" wrapText="false" indent="0" shrinkToFit="false"/>
      <protection locked="true" hidden="false"/>
    </xf>
    <xf numFmtId="164" fontId="57" fillId="25"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60" fillId="25" borderId="0" xfId="0" applyFont="true" applyBorder="true" applyAlignment="true" applyProtection="false">
      <alignment horizontal="center" vertical="center" textRotation="0" wrapText="false" indent="0" shrinkToFit="false"/>
      <protection locked="true" hidden="false"/>
    </xf>
    <xf numFmtId="164" fontId="52" fillId="25" borderId="0" xfId="0" applyFont="true" applyBorder="true" applyAlignment="false" applyProtection="false">
      <alignment horizontal="general" vertical="bottom" textRotation="0" wrapText="false" indent="0" shrinkToFit="false"/>
      <protection locked="true" hidden="false"/>
    </xf>
    <xf numFmtId="185" fontId="57" fillId="25" borderId="0" xfId="0" applyFont="true" applyBorder="true" applyAlignment="true" applyProtection="false">
      <alignment horizontal="center" vertical="center" textRotation="0" wrapText="true" indent="0" shrinkToFit="false"/>
      <protection locked="true" hidden="false"/>
    </xf>
    <xf numFmtId="164" fontId="58" fillId="25" borderId="0" xfId="0" applyFont="true" applyBorder="false" applyAlignment="true" applyProtection="false">
      <alignment horizontal="general" vertical="center" textRotation="0" wrapText="false" indent="0" shrinkToFit="false"/>
      <protection locked="true" hidden="false"/>
    </xf>
    <xf numFmtId="164" fontId="61" fillId="25" borderId="0" xfId="0" applyFont="true" applyBorder="false" applyAlignment="false" applyProtection="false">
      <alignment horizontal="general" vertical="bottom" textRotation="0" wrapText="false" indent="0" shrinkToFit="false"/>
      <protection locked="true" hidden="false"/>
    </xf>
    <xf numFmtId="164" fontId="59" fillId="25" borderId="0" xfId="0" applyFont="true" applyBorder="false" applyAlignment="true" applyProtection="false">
      <alignment horizontal="general" vertical="center" textRotation="0" wrapText="false" indent="0" shrinkToFit="false"/>
      <protection locked="true" hidden="false"/>
    </xf>
    <xf numFmtId="164" fontId="60" fillId="25" borderId="0" xfId="0" applyFont="true" applyBorder="fals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center" vertical="center" textRotation="0" wrapText="true" indent="0" shrinkToFit="false"/>
      <protection locked="true" hidden="false"/>
    </xf>
    <xf numFmtId="164" fontId="56" fillId="0" borderId="18" xfId="0" applyFont="true" applyBorder="true" applyAlignment="true" applyProtection="false">
      <alignment horizontal="center" vertical="center" textRotation="0" wrapText="true" indent="0" shrinkToFit="false"/>
      <protection locked="true" hidden="false"/>
    </xf>
    <xf numFmtId="164" fontId="65" fillId="0" borderId="18" xfId="587" applyFont="true" applyBorder="true" applyAlignment="true" applyProtection="false">
      <alignment horizontal="center" vertical="center" textRotation="0" wrapText="tru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41" fillId="0" borderId="0" xfId="560" applyFont="true" applyBorder="false" applyAlignment="true" applyProtection="false">
      <alignment horizontal="left" vertical="bottom" textRotation="0" wrapText="false" indent="0" shrinkToFit="false"/>
      <protection locked="true" hidden="false"/>
    </xf>
    <xf numFmtId="164" fontId="53" fillId="0" borderId="0" xfId="587"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587" applyFont="true" applyBorder="false" applyAlignment="true" applyProtection="false">
      <alignment horizontal="right" vertical="bottom" textRotation="0" wrapText="false" indent="0" shrinkToFit="false"/>
      <protection locked="true" hidden="false"/>
    </xf>
    <xf numFmtId="185" fontId="55"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20" xfId="560" applyFont="true" applyBorder="true" applyAlignment="true" applyProtection="false">
      <alignment horizontal="left" vertical="center" textRotation="0" wrapText="false" indent="0" shrinkToFit="false"/>
      <protection locked="true" hidden="false"/>
    </xf>
    <xf numFmtId="164" fontId="41" fillId="0" borderId="0" xfId="560" applyFont="true" applyBorder="false" applyAlignment="true" applyProtection="false">
      <alignment horizontal="left" vertical="center" textRotation="0" wrapText="false" indent="0" shrinkToFit="false"/>
      <protection locked="true" hidden="false"/>
    </xf>
    <xf numFmtId="164" fontId="55" fillId="0" borderId="18" xfId="560" applyFont="true" applyBorder="true" applyAlignment="true" applyProtection="false">
      <alignment horizontal="center" vertical="center" textRotation="0" wrapText="false" indent="0" shrinkToFit="false"/>
      <protection locked="true" hidden="false"/>
    </xf>
    <xf numFmtId="164" fontId="55" fillId="0" borderId="18" xfId="560" applyFont="true" applyBorder="true" applyAlignment="true" applyProtection="false">
      <alignment horizontal="center" vertical="center" textRotation="0" wrapText="true" indent="0" shrinkToFit="false"/>
      <protection locked="true" hidden="false"/>
    </xf>
    <xf numFmtId="164" fontId="55" fillId="0" borderId="19" xfId="560" applyFont="true" applyBorder="true" applyAlignment="true" applyProtection="false">
      <alignment horizontal="center" vertical="center" textRotation="0" wrapText="true" indent="0" shrinkToFit="false"/>
      <protection locked="true" hidden="false"/>
    </xf>
    <xf numFmtId="164" fontId="55" fillId="0" borderId="21" xfId="560" applyFont="true" applyBorder="true" applyAlignment="true" applyProtection="false">
      <alignment horizontal="center" vertical="center" textRotation="0" wrapText="true" indent="0" shrinkToFit="false"/>
      <protection locked="true" hidden="false"/>
    </xf>
    <xf numFmtId="164" fontId="41" fillId="0" borderId="18" xfId="560" applyFont="true" applyBorder="true" applyAlignment="true" applyProtection="false">
      <alignment horizontal="center" vertical="top" textRotation="0" wrapText="false" indent="0" shrinkToFit="false"/>
      <protection locked="true" hidden="false"/>
    </xf>
    <xf numFmtId="164" fontId="41" fillId="25" borderId="18" xfId="560" applyFont="true" applyBorder="true" applyAlignment="true" applyProtection="false">
      <alignment horizontal="center" vertical="center" textRotation="0" wrapText="false" indent="0" shrinkToFit="false"/>
      <protection locked="true" hidden="false"/>
    </xf>
    <xf numFmtId="164" fontId="41" fillId="25" borderId="18" xfId="560" applyFont="true" applyBorder="true" applyAlignment="true" applyProtection="false">
      <alignment horizontal="center" vertical="center" textRotation="0" wrapText="true" indent="0" shrinkToFit="false"/>
      <protection locked="true" hidden="false"/>
    </xf>
    <xf numFmtId="164" fontId="41" fillId="25" borderId="0" xfId="560" applyFont="true" applyBorder="false" applyAlignment="true" applyProtection="false">
      <alignment horizontal="left" vertical="center" textRotation="0" wrapText="false" indent="0" shrinkToFit="false"/>
      <protection locked="true" hidden="false"/>
    </xf>
    <xf numFmtId="164" fontId="66" fillId="0" borderId="0" xfId="560" applyFont="true" applyBorder="false" applyAlignment="true" applyProtection="false">
      <alignment horizontal="left" vertical="bottom" textRotation="0" wrapText="false" indent="0" shrinkToFit="false"/>
      <protection locked="true" hidden="false"/>
    </xf>
    <xf numFmtId="164" fontId="67" fillId="0" borderId="0" xfId="560" applyFont="true" applyBorder="false" applyAlignment="true" applyProtection="false">
      <alignment horizontal="left" vertical="bottom" textRotation="0" wrapText="false" indent="0" shrinkToFit="false"/>
      <protection locked="true" hidden="false"/>
    </xf>
    <xf numFmtId="164" fontId="41" fillId="0" borderId="0" xfId="560" applyFont="true" applyBorder="false" applyAlignment="true" applyProtection="false">
      <alignment horizontal="left" vertical="bottom" textRotation="0" wrapText="false" indent="0" shrinkToFit="false"/>
      <protection locked="true" hidden="false"/>
    </xf>
    <xf numFmtId="164" fontId="55" fillId="25" borderId="0" xfId="0" applyFont="true" applyBorder="false" applyAlignment="true" applyProtection="false">
      <alignment horizontal="center" vertical="center" textRotation="0" wrapText="false" indent="0" shrinkToFit="false"/>
      <protection locked="true" hidden="false"/>
    </xf>
    <xf numFmtId="164" fontId="56" fillId="25" borderId="0" xfId="0" applyFont="true" applyBorder="false" applyAlignment="true" applyProtection="false">
      <alignment horizontal="center" vertical="center" textRotation="0" wrapText="false" indent="0" shrinkToFit="false"/>
      <protection locked="true" hidden="false"/>
    </xf>
    <xf numFmtId="185" fontId="54" fillId="25" borderId="0" xfId="0" applyFont="true" applyBorder="true" applyAlignment="true" applyProtection="false">
      <alignment horizontal="center" vertical="bottom" textRotation="0" wrapText="false" indent="0" shrinkToFit="false"/>
      <protection locked="true" hidden="false"/>
    </xf>
    <xf numFmtId="164" fontId="52" fillId="25"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1" fillId="0" borderId="0" xfId="560" applyFont="true" applyBorder="false" applyAlignment="true" applyProtection="false">
      <alignment horizontal="left" vertical="center" textRotation="0" wrapText="false" indent="0" shrinkToFit="false"/>
      <protection locked="true" hidden="false"/>
    </xf>
    <xf numFmtId="164" fontId="55" fillId="0" borderId="18" xfId="560" applyFont="true" applyBorder="true" applyAlignment="true" applyProtection="false">
      <alignment horizontal="center" vertical="center" textRotation="0" wrapText="true" indent="0" shrinkToFit="false"/>
      <protection locked="true" hidden="false"/>
    </xf>
    <xf numFmtId="164" fontId="55" fillId="0" borderId="19" xfId="560" applyFont="true" applyBorder="true" applyAlignment="true" applyProtection="false">
      <alignment horizontal="center" vertical="center" textRotation="0" wrapText="true" indent="0" shrinkToFit="false"/>
      <protection locked="true" hidden="false"/>
    </xf>
    <xf numFmtId="164" fontId="55" fillId="0" borderId="21" xfId="560" applyFont="true" applyBorder="true" applyAlignment="true" applyProtection="false">
      <alignment horizontal="center" vertical="center" textRotation="0" wrapText="true" indent="0" shrinkToFit="false"/>
      <protection locked="true" hidden="false"/>
    </xf>
    <xf numFmtId="164" fontId="55" fillId="0" borderId="18" xfId="560" applyFont="true" applyBorder="true" applyAlignment="true" applyProtection="false">
      <alignment horizontal="center" vertical="top" textRotation="0" wrapText="false" indent="0" shrinkToFit="false"/>
      <protection locked="true" hidden="false"/>
    </xf>
    <xf numFmtId="164" fontId="55" fillId="0" borderId="18" xfId="560" applyFont="true" applyBorder="true" applyAlignment="true" applyProtection="false">
      <alignment horizontal="left" vertical="center" textRotation="0" wrapText="false" indent="0" shrinkToFit="false"/>
      <protection locked="true" hidden="false"/>
    </xf>
    <xf numFmtId="164" fontId="67" fillId="0" borderId="0" xfId="560" applyFont="true" applyBorder="false" applyAlignment="true" applyProtection="false">
      <alignment horizontal="left" vertical="bottom" textRotation="0" wrapText="false" indent="0" shrinkToFit="false"/>
      <protection locked="true" hidden="false"/>
    </xf>
    <xf numFmtId="164" fontId="66" fillId="0" borderId="0" xfId="560" applyFont="true" applyBorder="false" applyAlignment="true" applyProtection="false">
      <alignment horizontal="left" vertical="bottom" textRotation="0" wrapText="false" indent="0" shrinkToFit="false"/>
      <protection locked="true" hidden="false"/>
    </xf>
    <xf numFmtId="164" fontId="66" fillId="0" borderId="0" xfId="56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1" fillId="0" borderId="19" xfId="587" applyFont="true" applyBorder="true" applyAlignment="true" applyProtection="false">
      <alignment horizontal="general" vertical="center" textRotation="0" wrapText="true" indent="0" shrinkToFit="false"/>
      <protection locked="true" hidden="false"/>
    </xf>
    <xf numFmtId="164" fontId="53" fillId="0" borderId="18" xfId="587"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60" fillId="0" borderId="18" xfId="0" applyFont="true" applyBorder="true" applyAlignment="true" applyProtection="false">
      <alignment horizontal="general" vertical="center" textRotation="0" wrapText="true" indent="0" shrinkToFit="false"/>
      <protection locked="true" hidden="false"/>
    </xf>
    <xf numFmtId="164" fontId="68" fillId="0" borderId="18" xfId="0" applyFont="true" applyBorder="true" applyAlignment="true" applyProtection="false">
      <alignment horizontal="left" vertical="center" textRotation="0" wrapText="false" indent="0" shrinkToFit="false"/>
      <protection locked="true" hidden="false"/>
    </xf>
    <xf numFmtId="186" fontId="41" fillId="25" borderId="18" xfId="0"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53" fillId="25" borderId="0" xfId="587" applyFont="true" applyBorder="false" applyAlignment="true" applyProtection="false">
      <alignment horizontal="right" vertical="bottom" textRotation="0" wrapText="false" indent="0" shrinkToFit="false"/>
      <protection locked="true" hidden="false"/>
    </xf>
    <xf numFmtId="164" fontId="60" fillId="25" borderId="0" xfId="0" applyFont="true" applyBorder="true" applyAlignment="true" applyProtection="false">
      <alignment horizontal="general" vertical="center" textRotation="0" wrapText="false" indent="0" shrinkToFit="false"/>
      <protection locked="true" hidden="false"/>
    </xf>
    <xf numFmtId="164" fontId="68" fillId="25" borderId="0" xfId="1143" applyFont="true" applyBorder="true" applyAlignment="true" applyProtection="false">
      <alignment horizontal="center" vertical="bottom" textRotation="0" wrapText="false" indent="0" shrinkToFit="false"/>
      <protection locked="true" hidden="false"/>
    </xf>
    <xf numFmtId="164" fontId="68" fillId="25" borderId="0" xfId="1143" applyFont="true" applyBorder="false" applyAlignment="true" applyProtection="false">
      <alignment horizontal="general" vertical="bottom" textRotation="0" wrapText="false" indent="0" shrinkToFit="false"/>
      <protection locked="true" hidden="false"/>
    </xf>
    <xf numFmtId="164" fontId="68" fillId="0" borderId="0" xfId="1143" applyFont="true" applyBorder="true" applyAlignment="true" applyProtection="false">
      <alignment horizontal="center" vertical="bottom" textRotation="0" wrapText="false" indent="0" shrinkToFit="false"/>
      <protection locked="true" hidden="false"/>
    </xf>
    <xf numFmtId="164" fontId="68" fillId="0" borderId="0" xfId="1143" applyFont="true" applyBorder="false" applyAlignment="true" applyProtection="false">
      <alignment horizontal="general" vertical="bottom" textRotation="0" wrapText="false" indent="0" shrinkToFit="false"/>
      <protection locked="true" hidden="false"/>
    </xf>
    <xf numFmtId="164" fontId="65" fillId="0" borderId="0" xfId="1143" applyFont="true" applyBorder="true" applyAlignment="true" applyProtection="false">
      <alignment horizontal="center" vertical="bottom" textRotation="0" wrapText="false" indent="0" shrinkToFit="false"/>
      <protection locked="true" hidden="false"/>
    </xf>
    <xf numFmtId="164" fontId="65" fillId="0" borderId="0" xfId="1143" applyFont="true" applyBorder="fals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0"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7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5" fillId="25" borderId="0" xfId="0" applyFont="true" applyBorder="false" applyAlignment="true" applyProtection="false">
      <alignment horizontal="general" vertical="center" textRotation="0" wrapText="false" indent="0" shrinkToFit="false"/>
      <protection locked="true" hidden="false"/>
    </xf>
    <xf numFmtId="164" fontId="56" fillId="25" borderId="0" xfId="0" applyFont="true" applyBorder="true" applyAlignment="true" applyProtection="false">
      <alignment horizontal="center" vertical="center" textRotation="0" wrapText="true" indent="0" shrinkToFit="false"/>
      <protection locked="true" hidden="false"/>
    </xf>
    <xf numFmtId="164" fontId="62" fillId="25" borderId="0" xfId="0" applyFont="true" applyBorder="fals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56" fillId="0" borderId="18" xfId="0" applyFont="true" applyBorder="true" applyAlignment="true" applyProtection="false">
      <alignment horizontal="center" vertical="center" textRotation="0" wrapText="false" indent="0" shrinkToFit="false"/>
      <protection locked="true" hidden="false"/>
    </xf>
    <xf numFmtId="178" fontId="59" fillId="0" borderId="18"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85"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5" fontId="62"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4" fillId="25" borderId="24" xfId="587" applyFont="true" applyBorder="true" applyAlignment="true" applyProtection="false">
      <alignment horizontal="center" vertical="center" textRotation="0" wrapText="true" indent="0" shrinkToFit="false"/>
      <protection locked="true" hidden="false"/>
    </xf>
    <xf numFmtId="164" fontId="64" fillId="25" borderId="25" xfId="587" applyFont="true" applyBorder="true" applyAlignment="true" applyProtection="false">
      <alignment horizontal="center" vertical="center" textRotation="0" wrapText="true" indent="0" shrinkToFit="false"/>
      <protection locked="true" hidden="false"/>
    </xf>
    <xf numFmtId="164" fontId="64" fillId="25" borderId="26" xfId="587" applyFont="true" applyBorder="true" applyAlignment="true" applyProtection="false">
      <alignment horizontal="center" vertical="center" textRotation="0" wrapText="true" indent="0" shrinkToFit="false"/>
      <protection locked="true" hidden="false"/>
    </xf>
    <xf numFmtId="164" fontId="64" fillId="25" borderId="27" xfId="587" applyFont="true" applyBorder="true" applyAlignment="true" applyProtection="false">
      <alignment horizontal="center" vertical="center" textRotation="0" wrapText="true" indent="0" shrinkToFit="false"/>
      <protection locked="true" hidden="false"/>
    </xf>
    <xf numFmtId="164" fontId="64" fillId="25" borderId="23" xfId="587" applyFont="true" applyBorder="true" applyAlignment="true" applyProtection="false">
      <alignment horizontal="center" vertical="center" textRotation="0" wrapText="true" indent="0" shrinkToFit="false"/>
      <protection locked="true" hidden="false"/>
    </xf>
    <xf numFmtId="164" fontId="64" fillId="25" borderId="28" xfId="587" applyFont="true" applyBorder="true" applyAlignment="true" applyProtection="false">
      <alignment horizontal="center" vertical="center" textRotation="0" wrapText="true" indent="0" shrinkToFit="false"/>
      <protection locked="true" hidden="false"/>
    </xf>
    <xf numFmtId="175" fontId="41" fillId="25" borderId="18" xfId="587" applyFont="true" applyBorder="true" applyAlignment="true" applyProtection="false">
      <alignment horizontal="center" vertical="center" textRotation="0" wrapText="true" indent="0" shrinkToFit="false"/>
      <protection locked="true" hidden="false"/>
    </xf>
    <xf numFmtId="164" fontId="41" fillId="0" borderId="0" xfId="587" applyFont="true" applyBorder="false" applyAlignment="false" applyProtection="false">
      <alignment horizontal="general" vertical="bottom" textRotation="0" wrapText="false" indent="0" shrinkToFit="false"/>
      <protection locked="true" hidden="false"/>
    </xf>
    <xf numFmtId="164" fontId="55" fillId="0" borderId="0" xfId="587" applyFont="true" applyBorder="false" applyAlignment="true" applyProtection="false">
      <alignment horizontal="center" vertical="top" textRotation="0" wrapText="true" indent="0" shrinkToFit="false"/>
      <protection locked="true" hidden="false"/>
    </xf>
    <xf numFmtId="164" fontId="41" fillId="0" borderId="0" xfId="587" applyFont="true" applyBorder="false" applyAlignment="true" applyProtection="false">
      <alignment horizontal="right" vertical="bottom" textRotation="0" wrapText="false" indent="0" shrinkToFit="false"/>
      <protection locked="true" hidden="false"/>
    </xf>
    <xf numFmtId="164" fontId="55" fillId="0" borderId="0" xfId="587" applyFont="true" applyBorder="true" applyAlignment="true" applyProtection="false">
      <alignment horizontal="center" vertical="top" textRotation="0" wrapText="true" indent="0" shrinkToFit="false"/>
      <protection locked="true" hidden="false"/>
    </xf>
    <xf numFmtId="164" fontId="41" fillId="0" borderId="0" xfId="587" applyFont="true" applyBorder="true" applyAlignment="true" applyProtection="false">
      <alignment horizontal="left" vertical="bottom" textRotation="0" wrapText="true" indent="0" shrinkToFit="false"/>
      <protection locked="true" hidden="false"/>
    </xf>
    <xf numFmtId="164" fontId="41" fillId="0" borderId="0" xfId="587" applyFont="true" applyBorder="true" applyAlignment="true" applyProtection="false">
      <alignment horizontal="general" vertical="bottom" textRotation="0" wrapText="false" indent="0" shrinkToFit="false"/>
      <protection locked="true" hidden="false"/>
    </xf>
    <xf numFmtId="164" fontId="55" fillId="0" borderId="18"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center" vertical="center" textRotation="0" wrapText="false" indent="0" shrinkToFit="false"/>
      <protection locked="true" hidden="false"/>
    </xf>
    <xf numFmtId="164" fontId="55" fillId="0" borderId="18" xfId="587"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5" fillId="0" borderId="21"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center" vertical="top" textRotation="0" wrapText="true" indent="0" shrinkToFit="false"/>
      <protection locked="true" hidden="false"/>
    </xf>
    <xf numFmtId="164" fontId="55" fillId="0" borderId="18" xfId="587" applyFont="true" applyBorder="true" applyAlignment="true" applyProtection="false">
      <alignment horizontal="general" vertical="top" textRotation="0" wrapText="true" indent="0" shrinkToFit="false"/>
      <protection locked="true" hidden="false"/>
    </xf>
    <xf numFmtId="164" fontId="41" fillId="0" borderId="18" xfId="587"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true" indent="0" shrinkToFit="false"/>
      <protection locked="true" hidden="false"/>
    </xf>
    <xf numFmtId="164" fontId="41" fillId="0" borderId="0" xfId="587" applyFont="true" applyBorder="true" applyAlignment="false" applyProtection="false">
      <alignment horizontal="general" vertical="bottom" textRotation="0" wrapText="false" indent="0" shrinkToFit="false"/>
      <protection locked="true" hidden="false"/>
    </xf>
    <xf numFmtId="164" fontId="41" fillId="0" borderId="18" xfId="587" applyFont="true" applyBorder="true" applyAlignment="true" applyProtection="false">
      <alignment horizontal="justify" vertical="top" textRotation="0" wrapText="true" indent="0" shrinkToFit="false"/>
      <protection locked="true" hidden="false"/>
    </xf>
    <xf numFmtId="176" fontId="41" fillId="0" borderId="29" xfId="0" applyFont="tru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center" vertical="center" textRotation="0" wrapText="true" indent="0" shrinkToFit="false"/>
      <protection locked="true" hidden="false"/>
    </xf>
    <xf numFmtId="187" fontId="55" fillId="0" borderId="29" xfId="0" applyFont="true" applyBorder="true" applyAlignment="true" applyProtection="false">
      <alignment horizontal="center" vertical="center" textRotation="0" wrapText="true" indent="0" shrinkToFit="false"/>
      <protection locked="true" hidden="false"/>
    </xf>
    <xf numFmtId="164" fontId="41" fillId="0" borderId="29" xfId="0" applyFont="true" applyBorder="true" applyAlignment="true" applyProtection="false">
      <alignment horizontal="center" vertical="center" textRotation="0" wrapText="false" indent="0" shrinkToFit="false"/>
      <protection locked="true" hidden="false"/>
    </xf>
    <xf numFmtId="173" fontId="41" fillId="0" borderId="18" xfId="587" applyFont="true" applyBorder="true" applyAlignment="true" applyProtection="false">
      <alignment horizontal="center" vertical="center" textRotation="0" wrapText="true" indent="0" shrinkToFit="false"/>
      <protection locked="true" hidden="false"/>
    </xf>
    <xf numFmtId="173" fontId="41" fillId="0" borderId="21" xfId="0" applyFont="true" applyBorder="true" applyAlignment="true" applyProtection="false">
      <alignment horizontal="center" vertical="center" textRotation="0" wrapText="true" indent="0" shrinkToFit="false"/>
      <protection locked="true" hidden="false"/>
    </xf>
    <xf numFmtId="173" fontId="41" fillId="0" borderId="29" xfId="0" applyFont="true" applyBorder="true" applyAlignment="true" applyProtection="false">
      <alignment horizontal="center" vertical="center" textRotation="0" wrapText="true" indent="0" shrinkToFit="false"/>
      <protection locked="true" hidden="false"/>
    </xf>
    <xf numFmtId="176" fontId="41" fillId="0" borderId="29" xfId="0" applyFont="true" applyBorder="true" applyAlignment="true" applyProtection="false">
      <alignment horizontal="center" vertical="center" textRotation="0" wrapText="false" indent="0" shrinkToFit="false"/>
      <protection locked="true" hidden="false"/>
    </xf>
    <xf numFmtId="164" fontId="41" fillId="0" borderId="0" xfId="587" applyFont="true" applyBorder="false" applyAlignment="true" applyProtection="false">
      <alignment horizontal="general" vertical="top" textRotation="0" wrapText="true" indent="0" shrinkToFit="false"/>
      <protection locked="true" hidden="false"/>
    </xf>
    <xf numFmtId="164" fontId="41" fillId="0" borderId="0" xfId="587" applyFont="true" applyBorder="false" applyAlignment="false" applyProtection="false">
      <alignment horizontal="general" vertical="bottom" textRotation="0" wrapText="false" indent="0" shrinkToFit="false"/>
      <protection locked="true" hidden="false"/>
    </xf>
    <xf numFmtId="185" fontId="57" fillId="0" borderId="0" xfId="0" applyFont="true" applyBorder="true" applyAlignment="true" applyProtection="false">
      <alignment horizontal="center" vertical="center" textRotation="0" wrapText="true" indent="0" shrinkToFit="false"/>
      <protection locked="true" hidden="false"/>
    </xf>
    <xf numFmtId="164" fontId="41" fillId="0" borderId="0" xfId="587" applyFont="true" applyBorder="true" applyAlignment="true" applyProtection="false">
      <alignment horizontal="center" vertical="bottom" textRotation="0" wrapText="false" indent="0" shrinkToFit="false"/>
      <protection locked="true" hidden="false"/>
    </xf>
    <xf numFmtId="164" fontId="55" fillId="0" borderId="0" xfId="587" applyFont="true" applyBorder="true" applyAlignment="true" applyProtection="false">
      <alignment horizontal="center" vertical="bottom" textRotation="0" wrapText="false" indent="0" shrinkToFit="false"/>
      <protection locked="true" hidden="false"/>
    </xf>
    <xf numFmtId="164" fontId="55" fillId="25" borderId="18" xfId="587"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23" xfId="587" applyFont="true" applyBorder="true" applyAlignment="true" applyProtection="false">
      <alignment horizontal="center" vertical="center" textRotation="0" wrapText="true" indent="0" shrinkToFit="false"/>
      <protection locked="true" hidden="false"/>
    </xf>
    <xf numFmtId="164" fontId="41" fillId="25" borderId="23"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center" vertical="center" textRotation="90" wrapText="true" indent="0" shrinkToFit="false"/>
      <protection locked="true" hidden="false"/>
    </xf>
    <xf numFmtId="164" fontId="55" fillId="25" borderId="18" xfId="587" applyFont="true" applyBorder="true" applyAlignment="true" applyProtection="false">
      <alignment horizontal="center" vertical="center" textRotation="0" wrapText="true" indent="0" shrinkToFit="false"/>
      <protection locked="true" hidden="false"/>
    </xf>
    <xf numFmtId="178" fontId="55" fillId="0" borderId="18" xfId="587" applyFont="true" applyBorder="true" applyAlignment="true" applyProtection="false">
      <alignment horizontal="center" vertical="center" textRotation="0" wrapText="true" indent="0" shrinkToFit="false"/>
      <protection locked="true" hidden="false"/>
    </xf>
    <xf numFmtId="164" fontId="55" fillId="0" borderId="18" xfId="587" applyFont="true" applyBorder="true" applyAlignment="true" applyProtection="false">
      <alignment horizontal="left" vertical="center" textRotation="0" wrapText="true" indent="0" shrinkToFit="false"/>
      <protection locked="true" hidden="false"/>
    </xf>
    <xf numFmtId="184" fontId="55" fillId="0" borderId="18" xfId="587" applyFont="true" applyBorder="true" applyAlignment="true" applyProtection="false">
      <alignment horizontal="center" vertical="center" textRotation="0" wrapText="true" indent="0" shrinkToFit="false"/>
      <protection locked="true" hidden="false"/>
    </xf>
    <xf numFmtId="188" fontId="55" fillId="0" borderId="18" xfId="587" applyFont="true" applyBorder="true" applyAlignment="true" applyProtection="false">
      <alignment horizontal="center" vertical="center" textRotation="0" wrapText="true" indent="0" shrinkToFit="false"/>
      <protection locked="true" hidden="false"/>
    </xf>
    <xf numFmtId="178" fontId="41" fillId="0" borderId="18" xfId="587" applyFont="true" applyBorder="true" applyAlignment="true" applyProtection="false">
      <alignment horizontal="center" vertical="center" textRotation="0" wrapText="true" indent="0" shrinkToFit="false"/>
      <protection locked="true" hidden="false"/>
    </xf>
    <xf numFmtId="164" fontId="41" fillId="0" borderId="18" xfId="587" applyFont="true" applyBorder="true" applyAlignment="true" applyProtection="false">
      <alignment horizontal="left" vertical="center" textRotation="0" wrapText="true" indent="0" shrinkToFit="false"/>
      <protection locked="true" hidden="false"/>
    </xf>
    <xf numFmtId="164" fontId="41" fillId="0" borderId="30" xfId="587" applyFont="true" applyBorder="true" applyAlignment="true" applyProtection="false">
      <alignment horizontal="left" vertical="center" textRotation="0" wrapText="true" indent="0" shrinkToFit="false"/>
      <protection locked="true" hidden="false"/>
    </xf>
    <xf numFmtId="184" fontId="55" fillId="0" borderId="18" xfId="479" applyFont="true" applyBorder="true" applyAlignment="true" applyProtection="false">
      <alignment horizontal="center" vertical="center" textRotation="0" wrapText="true" indent="0" shrinkToFit="false"/>
      <protection locked="true" hidden="false"/>
    </xf>
    <xf numFmtId="164" fontId="59" fillId="0" borderId="18" xfId="613" applyFont="true" applyBorder="true" applyAlignment="true" applyProtection="false">
      <alignment horizontal="left" vertical="center" textRotation="0" wrapText="true" indent="0" shrinkToFit="false"/>
      <protection locked="true" hidden="false"/>
    </xf>
    <xf numFmtId="164" fontId="64" fillId="0" borderId="18" xfId="613" applyFont="true" applyBorder="true" applyAlignment="true" applyProtection="false">
      <alignment horizontal="left" vertical="center" textRotation="0" wrapText="true" indent="0" shrinkToFit="false"/>
      <protection locked="true" hidden="false"/>
    </xf>
    <xf numFmtId="164" fontId="59" fillId="0" borderId="21" xfId="613" applyFont="true" applyBorder="true" applyAlignment="true" applyProtection="false">
      <alignment horizontal="left" vertical="center" textRotation="0" wrapText="true" indent="0" shrinkToFit="false"/>
      <protection locked="true" hidden="false"/>
    </xf>
    <xf numFmtId="164" fontId="41" fillId="0" borderId="0" xfId="587" applyFont="true" applyBorder="true" applyAlignment="true" applyProtection="false">
      <alignment horizontal="center" vertical="center" textRotation="0" wrapText="true" indent="0" shrinkToFit="false"/>
      <protection locked="true" hidden="false"/>
    </xf>
    <xf numFmtId="164" fontId="41" fillId="0" borderId="0" xfId="587" applyFont="true" applyBorder="true" applyAlignment="true" applyProtection="false">
      <alignment horizontal="left" vertical="center" textRotation="0" wrapText="true" indent="0" shrinkToFit="false"/>
      <protection locked="true" hidden="false"/>
    </xf>
    <xf numFmtId="164" fontId="41" fillId="0" borderId="0" xfId="587" applyFont="true" applyBorder="true" applyAlignment="true" applyProtection="false">
      <alignment horizontal="left" vertical="bottom" textRotation="0" wrapText="false" indent="0" shrinkToFit="false"/>
      <protection locked="true" hidden="false"/>
    </xf>
    <xf numFmtId="164" fontId="68" fillId="0" borderId="0" xfId="1143" applyFont="true" applyBorder="false" applyAlignment="false" applyProtection="false">
      <alignment horizontal="general" vertical="bottom" textRotation="0" wrapText="false" indent="0" shrinkToFit="false"/>
      <protection locked="true" hidden="false"/>
    </xf>
    <xf numFmtId="164" fontId="77" fillId="25" borderId="0" xfId="1143" applyFont="true" applyBorder="false" applyAlignment="false" applyProtection="false">
      <alignment horizontal="general" vertical="bottom" textRotation="0" wrapText="false" indent="0" shrinkToFit="false"/>
      <protection locked="true" hidden="false"/>
    </xf>
    <xf numFmtId="164" fontId="68" fillId="25" borderId="0" xfId="1143" applyFont="true" applyBorder="false" applyAlignment="false" applyProtection="false">
      <alignment horizontal="general" vertical="bottom" textRotation="0" wrapText="false" indent="0" shrinkToFit="false"/>
      <protection locked="true" hidden="false"/>
    </xf>
    <xf numFmtId="164" fontId="73" fillId="25" borderId="0" xfId="0" applyFont="true" applyBorder="true" applyAlignment="true" applyProtection="false">
      <alignment horizontal="center" vertical="center" textRotation="0" wrapText="false" indent="0" shrinkToFit="false"/>
      <protection locked="true" hidden="false"/>
    </xf>
    <xf numFmtId="164" fontId="78" fillId="25" borderId="0" xfId="0" applyFont="true" applyBorder="true" applyAlignment="true" applyProtection="false">
      <alignment horizontal="center" vertical="center" textRotation="0" wrapText="false" indent="0" shrinkToFit="false"/>
      <protection locked="true" hidden="false"/>
    </xf>
    <xf numFmtId="164" fontId="41" fillId="25" borderId="0" xfId="0" applyFont="true" applyBorder="true" applyAlignment="true" applyProtection="false">
      <alignment horizontal="center" vertical="center" textRotation="0" wrapText="false" indent="0" shrinkToFit="false"/>
      <protection locked="true" hidden="false"/>
    </xf>
    <xf numFmtId="164" fontId="53" fillId="25" borderId="0" xfId="0" applyFont="true" applyBorder="true" applyAlignment="true" applyProtection="false">
      <alignment horizontal="center" vertical="center" textRotation="0" wrapText="false" indent="0" shrinkToFit="false"/>
      <protection locked="true" hidden="false"/>
    </xf>
    <xf numFmtId="185" fontId="78" fillId="25" borderId="0" xfId="0" applyFont="true" applyBorder="true" applyAlignment="true" applyProtection="false">
      <alignment horizontal="center" vertical="center" textRotation="0" wrapText="true" indent="0" shrinkToFit="false"/>
      <protection locked="true" hidden="false"/>
    </xf>
    <xf numFmtId="164" fontId="77" fillId="25" borderId="0" xfId="1143" applyFont="true" applyBorder="true" applyAlignment="true" applyProtection="false">
      <alignment horizontal="center" vertical="bottom" textRotation="0" wrapText="false" indent="0" shrinkToFit="false"/>
      <protection locked="true" hidden="false"/>
    </xf>
    <xf numFmtId="164" fontId="65" fillId="25" borderId="20" xfId="1143" applyFont="true" applyBorder="true" applyAlignment="true" applyProtection="false">
      <alignment horizontal="center" vertical="bottom" textRotation="0" wrapText="false" indent="0" shrinkToFit="false"/>
      <protection locked="true" hidden="false"/>
    </xf>
    <xf numFmtId="164" fontId="64" fillId="0" borderId="18" xfId="1143" applyFont="true" applyBorder="true" applyAlignment="true" applyProtection="false">
      <alignment horizontal="center" vertical="center" textRotation="0" wrapText="true" indent="0" shrinkToFit="false"/>
      <protection locked="true" hidden="false"/>
    </xf>
    <xf numFmtId="164" fontId="64" fillId="0" borderId="19" xfId="1143" applyFont="true" applyBorder="true" applyAlignment="true" applyProtection="false">
      <alignment horizontal="center" vertical="center" textRotation="0" wrapText="true" indent="0" shrinkToFit="false"/>
      <protection locked="true" hidden="false"/>
    </xf>
    <xf numFmtId="164" fontId="64" fillId="0" borderId="18" xfId="1143" applyFont="true" applyBorder="true" applyAlignment="true" applyProtection="false">
      <alignment horizontal="center" vertical="center" textRotation="90" wrapText="true" indent="0" shrinkToFit="false"/>
      <protection locked="true" hidden="false"/>
    </xf>
    <xf numFmtId="164" fontId="55" fillId="0" borderId="18" xfId="1143" applyFont="true" applyBorder="true" applyAlignment="true" applyProtection="true">
      <alignment horizontal="center" vertical="center" textRotation="90" wrapText="true" indent="0" shrinkToFit="false"/>
      <protection locked="true" hidden="false"/>
    </xf>
    <xf numFmtId="164" fontId="79" fillId="0" borderId="18" xfId="1143" applyFont="true" applyBorder="true" applyAlignment="true" applyProtection="false">
      <alignment horizontal="center" vertical="center" textRotation="0" wrapText="true" indent="0" shrinkToFit="false"/>
      <protection locked="true" hidden="false"/>
    </xf>
    <xf numFmtId="164" fontId="68" fillId="0" borderId="0" xfId="1143" applyFont="true" applyBorder="false" applyAlignment="false" applyProtection="false">
      <alignment horizontal="general" vertical="bottom" textRotation="0" wrapText="false" indent="0" shrinkToFit="false"/>
      <protection locked="true" hidden="false"/>
    </xf>
    <xf numFmtId="164" fontId="64" fillId="0" borderId="18" xfId="613" applyFont="true" applyBorder="true" applyAlignment="true" applyProtection="false">
      <alignment horizontal="center" vertical="center" textRotation="90" wrapText="true" indent="0" shrinkToFit="false"/>
      <protection locked="true" hidden="false"/>
    </xf>
    <xf numFmtId="164" fontId="64" fillId="0" borderId="18" xfId="1143" applyFont="true" applyBorder="true" applyAlignment="true" applyProtection="false">
      <alignment horizontal="center" vertical="center" textRotation="0" wrapText="false" indent="0" shrinkToFit="false"/>
      <protection locked="true" hidden="false"/>
    </xf>
    <xf numFmtId="164" fontId="55" fillId="0" borderId="18" xfId="1143" applyFont="true" applyBorder="true" applyAlignment="true" applyProtection="true">
      <alignment horizontal="center" vertical="center" textRotation="0" wrapText="true" indent="0" shrinkToFit="false"/>
      <protection locked="true" hidden="false"/>
    </xf>
    <xf numFmtId="164" fontId="80" fillId="0" borderId="18" xfId="1143" applyFont="true" applyBorder="true" applyAlignment="true" applyProtection="false">
      <alignment horizontal="center" vertical="center" textRotation="0" wrapText="false" indent="0" shrinkToFit="false"/>
      <protection locked="true" hidden="false"/>
    </xf>
    <xf numFmtId="164" fontId="80" fillId="0" borderId="0" xfId="1143" applyFont="true" applyBorder="false" applyAlignment="false" applyProtection="false">
      <alignment horizontal="general" vertical="bottom" textRotation="0" wrapText="false" indent="0" shrinkToFit="false"/>
      <protection locked="true" hidden="false"/>
    </xf>
    <xf numFmtId="188" fontId="81" fillId="25" borderId="18" xfId="1143" applyFont="true" applyBorder="true" applyAlignment="true" applyProtection="false">
      <alignment horizontal="center" vertical="center" textRotation="0" wrapText="true" indent="0" shrinkToFit="false"/>
      <protection locked="true" hidden="false"/>
    </xf>
    <xf numFmtId="164" fontId="81" fillId="25" borderId="18" xfId="1143" applyFont="true" applyBorder="true" applyAlignment="true" applyProtection="false">
      <alignment horizontal="center" vertical="center" textRotation="0" wrapText="true" indent="0" shrinkToFit="false"/>
      <protection locked="true" hidden="false"/>
    </xf>
    <xf numFmtId="184" fontId="81" fillId="25" borderId="18" xfId="1143" applyFont="true" applyBorder="true" applyAlignment="true" applyProtection="false">
      <alignment horizontal="center" vertical="center" textRotation="0" wrapText="false" indent="0" shrinkToFit="false"/>
      <protection locked="true" hidden="false"/>
    </xf>
    <xf numFmtId="184" fontId="81" fillId="25" borderId="18" xfId="1143" applyFont="true" applyBorder="true" applyAlignment="true" applyProtection="false">
      <alignment horizontal="center" vertical="center" textRotation="0" wrapText="true" indent="0" shrinkToFit="false"/>
      <protection locked="true" hidden="false"/>
    </xf>
    <xf numFmtId="175" fontId="81" fillId="25" borderId="18" xfId="1143" applyFont="true" applyBorder="true" applyAlignment="true" applyProtection="false">
      <alignment horizontal="center" vertical="center" textRotation="0" wrapText="true" indent="0" shrinkToFit="false"/>
      <protection locked="true" hidden="false"/>
    </xf>
    <xf numFmtId="164" fontId="81" fillId="25" borderId="0" xfId="1143" applyFont="true" applyBorder="false" applyAlignment="false" applyProtection="false">
      <alignment horizontal="general" vertical="bottom" textRotation="0" wrapText="false" indent="0" shrinkToFit="false"/>
      <protection locked="true" hidden="false"/>
    </xf>
    <xf numFmtId="164" fontId="77" fillId="0" borderId="0" xfId="587" applyFont="true" applyBorder="false" applyAlignment="false" applyProtection="false">
      <alignment horizontal="general" vertical="bottom" textRotation="0" wrapText="false" indent="0" shrinkToFit="false"/>
      <protection locked="true" hidden="false"/>
    </xf>
    <xf numFmtId="164" fontId="41" fillId="0" borderId="0" xfId="587" applyFont="false" applyBorder="false" applyAlignment="false" applyProtection="false">
      <alignment horizontal="general" vertical="bottom" textRotation="0" wrapText="false" indent="0" shrinkToFit="false"/>
      <protection locked="true" hidden="false"/>
    </xf>
    <xf numFmtId="164" fontId="73" fillId="0" borderId="0" xfId="587" applyFont="true" applyBorder="true" applyAlignment="true" applyProtection="false">
      <alignment horizontal="center" vertical="bottom" textRotation="0" wrapText="false" indent="0" shrinkToFit="false"/>
      <protection locked="true" hidden="false"/>
    </xf>
    <xf numFmtId="164" fontId="73" fillId="0" borderId="0" xfId="587" applyFont="true" applyBorder="false" applyAlignment="true" applyProtection="false">
      <alignment horizontal="general" vertical="bottom" textRotation="0" wrapText="false" indent="0" shrinkToFit="false"/>
      <protection locked="true" hidden="false"/>
    </xf>
    <xf numFmtId="164" fontId="73" fillId="0" borderId="0" xfId="587" applyFont="true" applyBorder="false" applyAlignment="true" applyProtection="false">
      <alignment horizontal="center" vertical="bottom" textRotation="0" wrapText="false" indent="0" shrinkToFit="false"/>
      <protection locked="true" hidden="false"/>
    </xf>
    <xf numFmtId="184" fontId="82" fillId="0" borderId="0" xfId="587" applyFont="true" applyBorder="false" applyAlignment="true" applyProtection="false">
      <alignment horizontal="right" vertical="top" textRotation="0" wrapText="true" indent="0" shrinkToFit="false"/>
      <protection locked="true" hidden="false"/>
    </xf>
    <xf numFmtId="164" fontId="83" fillId="0" borderId="0" xfId="587" applyFont="true" applyBorder="true" applyAlignment="true" applyProtection="false">
      <alignment horizontal="center" vertical="bottom" textRotation="0" wrapText="true" indent="0" shrinkToFit="false"/>
      <protection locked="true" hidden="false"/>
    </xf>
    <xf numFmtId="164" fontId="83" fillId="0" borderId="31" xfId="587" applyFont="true" applyBorder="true" applyAlignment="true" applyProtection="false">
      <alignment horizontal="justify" vertical="center" textRotation="0" wrapText="true" indent="0" shrinkToFit="false"/>
      <protection locked="true" hidden="false"/>
    </xf>
    <xf numFmtId="164" fontId="41" fillId="0" borderId="0" xfId="587" applyFont="false" applyBorder="false" applyAlignment="true" applyProtection="false">
      <alignment horizontal="general" vertical="center" textRotation="0" wrapText="true" indent="0" shrinkToFit="false"/>
      <protection locked="true" hidden="false"/>
    </xf>
    <xf numFmtId="164" fontId="77" fillId="0" borderId="31" xfId="587" applyFont="true" applyBorder="true" applyAlignment="true" applyProtection="false">
      <alignment horizontal="justify" vertical="center" textRotation="0" wrapText="true" indent="0" shrinkToFit="false"/>
      <protection locked="true" hidden="false"/>
    </xf>
    <xf numFmtId="164" fontId="77" fillId="0" borderId="32" xfId="587" applyFont="true" applyBorder="true" applyAlignment="true" applyProtection="false">
      <alignment horizontal="justify" vertical="center" textRotation="0" wrapText="true" indent="0" shrinkToFit="false"/>
      <protection locked="true" hidden="false"/>
    </xf>
    <xf numFmtId="164" fontId="83" fillId="0" borderId="31" xfId="587" applyFont="true" applyBorder="true" applyAlignment="true" applyProtection="false">
      <alignment horizontal="general" vertical="center" textRotation="0" wrapText="true" indent="0" shrinkToFit="false"/>
      <protection locked="true" hidden="false"/>
    </xf>
    <xf numFmtId="164" fontId="83" fillId="0" borderId="33" xfId="587" applyFont="true" applyBorder="true" applyAlignment="true" applyProtection="false">
      <alignment horizontal="general" vertical="center" textRotation="0" wrapText="true" indent="0" shrinkToFit="false"/>
      <protection locked="true" hidden="false"/>
    </xf>
    <xf numFmtId="164" fontId="77" fillId="0" borderId="34" xfId="587" applyFont="true" applyBorder="true" applyAlignment="true" applyProtection="false">
      <alignment horizontal="justify" vertical="center" textRotation="0" wrapText="true" indent="0" shrinkToFit="false"/>
      <protection locked="true" hidden="false"/>
    </xf>
    <xf numFmtId="164" fontId="83" fillId="0" borderId="33" xfId="587" applyFont="true" applyBorder="true" applyAlignment="true" applyProtection="false">
      <alignment horizontal="justify" vertical="center" textRotation="0" wrapText="true" indent="0" shrinkToFit="false"/>
      <protection locked="true" hidden="false"/>
    </xf>
    <xf numFmtId="184" fontId="41" fillId="0" borderId="18" xfId="587" applyFont="true" applyBorder="true" applyAlignment="true" applyProtection="false">
      <alignment horizontal="left" vertical="center" textRotation="0" wrapText="true" indent="0" shrinkToFit="false"/>
      <protection locked="true" hidden="false"/>
    </xf>
    <xf numFmtId="175" fontId="77" fillId="0" borderId="31" xfId="587" applyFont="true" applyBorder="true" applyAlignment="true" applyProtection="false">
      <alignment horizontal="justify" vertical="center" textRotation="0" wrapText="true" indent="0" shrinkToFit="false"/>
      <protection locked="true" hidden="false"/>
    </xf>
    <xf numFmtId="164" fontId="84" fillId="25" borderId="18" xfId="1143" applyFont="true" applyBorder="true" applyAlignment="true" applyProtection="false">
      <alignment horizontal="left" vertical="center" textRotation="0" wrapText="true" indent="0" shrinkToFit="false"/>
      <protection locked="true" hidden="false"/>
    </xf>
    <xf numFmtId="184" fontId="77" fillId="0" borderId="31" xfId="587" applyFont="true" applyBorder="true" applyAlignment="true" applyProtection="false">
      <alignment horizontal="justify" vertical="center" textRotation="0" wrapText="true" indent="0" shrinkToFit="false"/>
      <protection locked="true" hidden="false"/>
    </xf>
    <xf numFmtId="164" fontId="83" fillId="0" borderId="32" xfId="587" applyFont="true" applyBorder="true" applyAlignment="true" applyProtection="false">
      <alignment horizontal="general" vertical="center" textRotation="0" wrapText="true" indent="0" shrinkToFit="false"/>
      <protection locked="true" hidden="false"/>
    </xf>
    <xf numFmtId="164" fontId="77" fillId="0" borderId="32" xfId="587" applyFont="true" applyBorder="true" applyAlignment="true" applyProtection="false">
      <alignment horizontal="general" vertical="center" textRotation="0" wrapText="true" indent="0" shrinkToFit="false"/>
      <protection locked="true" hidden="false"/>
    </xf>
    <xf numFmtId="176" fontId="77" fillId="0" borderId="31" xfId="0" applyFont="true" applyBorder="true" applyAlignment="true" applyProtection="true">
      <alignment horizontal="justify" vertical="center" textRotation="0" wrapText="true" indent="0" shrinkToFit="false"/>
      <protection locked="true" hidden="false"/>
    </xf>
    <xf numFmtId="164" fontId="77" fillId="0" borderId="35" xfId="587" applyFont="true" applyBorder="true" applyAlignment="true" applyProtection="false">
      <alignment horizontal="general" vertical="center" textRotation="0" wrapText="true" indent="0" shrinkToFit="false"/>
      <protection locked="true" hidden="false"/>
    </xf>
    <xf numFmtId="164" fontId="77" fillId="0" borderId="33" xfId="587" applyFont="true" applyBorder="true" applyAlignment="true" applyProtection="false">
      <alignment horizontal="general" vertical="center" textRotation="0" wrapText="true" indent="0" shrinkToFit="false"/>
      <protection locked="true" hidden="false"/>
    </xf>
    <xf numFmtId="164" fontId="77" fillId="0" borderId="31" xfId="587" applyFont="true" applyBorder="true" applyAlignment="true" applyProtection="false">
      <alignment horizontal="general" vertical="center" textRotation="0" wrapText="true" indent="0" shrinkToFit="false"/>
      <protection locked="true" hidden="false"/>
    </xf>
    <xf numFmtId="164" fontId="83" fillId="0" borderId="32" xfId="587" applyFont="true" applyBorder="true" applyAlignment="true" applyProtection="false">
      <alignment horizontal="left" vertical="center" textRotation="0" wrapText="true" indent="0" shrinkToFit="false"/>
      <protection locked="true" hidden="false"/>
    </xf>
    <xf numFmtId="164" fontId="83" fillId="0" borderId="32" xfId="587" applyFont="true" applyBorder="true" applyAlignment="true" applyProtection="false">
      <alignment horizontal="center" vertical="center" textRotation="0" wrapText="true" indent="0" shrinkToFit="false"/>
      <protection locked="true" hidden="false"/>
    </xf>
    <xf numFmtId="164" fontId="77" fillId="0" borderId="36" xfId="587" applyFont="true" applyBorder="true" applyAlignment="true" applyProtection="false">
      <alignment horizontal="general" vertical="center" textRotation="0" wrapText="true" indent="0" shrinkToFit="false"/>
      <protection locked="true" hidden="false"/>
    </xf>
    <xf numFmtId="188" fontId="83" fillId="0" borderId="0" xfId="587" applyFont="true" applyBorder="false" applyAlignment="true" applyProtection="false">
      <alignment horizontal="left" vertical="top" textRotation="0" wrapText="false" indent="0" shrinkToFit="false"/>
      <protection locked="true" hidden="false"/>
    </xf>
    <xf numFmtId="178" fontId="77" fillId="0" borderId="0" xfId="587" applyFont="true" applyBorder="false" applyAlignment="true" applyProtection="false">
      <alignment horizontal="left" vertical="top" textRotation="0" wrapText="true" indent="0" shrinkToFit="false"/>
      <protection locked="true" hidden="false"/>
    </xf>
    <xf numFmtId="178" fontId="77" fillId="0" borderId="0" xfId="587" applyFont="true" applyBorder="true" applyAlignment="true" applyProtection="false">
      <alignment horizontal="left" vertical="top" textRotation="0" wrapText="false" indent="0" shrinkToFit="false"/>
      <protection locked="true" hidden="false"/>
    </xf>
    <xf numFmtId="164" fontId="77" fillId="0" borderId="0" xfId="587" applyFont="true" applyBorder="true" applyAlignment="true" applyProtection="false">
      <alignment horizontal="center" vertical="center" textRotation="0" wrapText="false" indent="0" shrinkToFit="false"/>
      <protection locked="true" hidden="false"/>
    </xf>
  </cellXfs>
  <cellStyles count="314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2 2" xfId="27"/>
    <cellStyle name="20% - Акцент1 2 3" xfId="28"/>
    <cellStyle name="20% - Акцент1 2_Отчет ЧЭ за 4 кв.2016 МЭ " xfId="29"/>
    <cellStyle name="20% - Акцент1 3" xfId="30"/>
    <cellStyle name="20% - Акцент2 2" xfId="31"/>
    <cellStyle name="20% - Акцент2 2 2" xfId="32"/>
    <cellStyle name="20% - Акцент2 2 3" xfId="33"/>
    <cellStyle name="20% - Акцент2 2_Отчет ЧЭ за 4 кв.2016 МЭ " xfId="34"/>
    <cellStyle name="20% - Акцент2 3" xfId="35"/>
    <cellStyle name="20% - Акцент3 2" xfId="36"/>
    <cellStyle name="20% - Акцент3 2 2" xfId="37"/>
    <cellStyle name="20% - Акцент3 2 3" xfId="38"/>
    <cellStyle name="20% - Акцент3 2_Отчет ЧЭ за 4 кв.2016 МЭ " xfId="39"/>
    <cellStyle name="20% - Акцент3 3" xfId="40"/>
    <cellStyle name="20% - Акцент4 2" xfId="41"/>
    <cellStyle name="20% - Акцент4 2 2" xfId="42"/>
    <cellStyle name="20% - Акцент4 2 3" xfId="43"/>
    <cellStyle name="20% - Акцент4 2_Отчет ЧЭ за 4 кв.2016 МЭ " xfId="44"/>
    <cellStyle name="20% - Акцент4 3" xfId="45"/>
    <cellStyle name="20% - Акцент5 2" xfId="46"/>
    <cellStyle name="20% - Акцент5 2 2" xfId="47"/>
    <cellStyle name="20% - Акцент5 2 3" xfId="48"/>
    <cellStyle name="20% - Акцент5 2_Отчет ЧЭ за 4 кв.2016 МЭ " xfId="49"/>
    <cellStyle name="20% - Акцент5 3" xfId="50"/>
    <cellStyle name="20% - Акцент6 2" xfId="51"/>
    <cellStyle name="20% - Акцент6 2 2" xfId="52"/>
    <cellStyle name="20% - Акцент6 2 3" xfId="53"/>
    <cellStyle name="20% - Акцент6 2_Отчет ЧЭ за 4 кв.2016 МЭ " xfId="54"/>
    <cellStyle name="20% - Акцент6 3" xfId="55"/>
    <cellStyle name="40% - Accent1" xfId="56"/>
    <cellStyle name="40% - Accent2" xfId="57"/>
    <cellStyle name="40% - Accent3" xfId="58"/>
    <cellStyle name="40% - Accent4" xfId="59"/>
    <cellStyle name="40% - Accent5" xfId="60"/>
    <cellStyle name="40% - Accent6" xfId="61"/>
    <cellStyle name="40% - Акцент1 2" xfId="62"/>
    <cellStyle name="40% - Акцент1 2 2" xfId="63"/>
    <cellStyle name="40% - Акцент1 2 3" xfId="64"/>
    <cellStyle name="40% - Акцент1 2_Отчет ЧЭ за 4 кв.2016 МЭ " xfId="65"/>
    <cellStyle name="40% - Акцент1 3" xfId="66"/>
    <cellStyle name="40% - Акцент2 2" xfId="67"/>
    <cellStyle name="40% - Акцент2 2 2" xfId="68"/>
    <cellStyle name="40% - Акцент2 2 3" xfId="69"/>
    <cellStyle name="40% - Акцент2 2_Отчет ЧЭ за 4 кв.2016 МЭ " xfId="70"/>
    <cellStyle name="40% - Акцент2 3" xfId="71"/>
    <cellStyle name="40% - Акцент3 2" xfId="72"/>
    <cellStyle name="40% - Акцент3 2 2" xfId="73"/>
    <cellStyle name="40% - Акцент3 2 3" xfId="74"/>
    <cellStyle name="40% - Акцент3 2_Отчет ЧЭ за 4 кв.2016 МЭ " xfId="75"/>
    <cellStyle name="40% - Акцент3 3" xfId="76"/>
    <cellStyle name="40% - Акцент4 2" xfId="77"/>
    <cellStyle name="40% - Акцент4 2 2" xfId="78"/>
    <cellStyle name="40% - Акцент4 2 3" xfId="79"/>
    <cellStyle name="40% - Акцент4 2_Отчет ЧЭ за 4 кв.2016 МЭ " xfId="80"/>
    <cellStyle name="40% - Акцент4 3" xfId="81"/>
    <cellStyle name="40% - Акцент5 2" xfId="82"/>
    <cellStyle name="40% - Акцент5 2 2" xfId="83"/>
    <cellStyle name="40% - Акцент5 2 3" xfId="84"/>
    <cellStyle name="40% - Акцент5 2_Отчет ЧЭ за 4 кв.2016 МЭ " xfId="85"/>
    <cellStyle name="40% - Акцент5 3" xfId="86"/>
    <cellStyle name="40% - Акцент6 2" xfId="87"/>
    <cellStyle name="40% - Акцент6 2 2" xfId="88"/>
    <cellStyle name="40% - Акцент6 2 3" xfId="89"/>
    <cellStyle name="40% - Акцент6 2_Отчет ЧЭ за 4 кв.2016 МЭ " xfId="90"/>
    <cellStyle name="40% - Акцент6 3" xfId="91"/>
    <cellStyle name="60% - Accent1" xfId="92"/>
    <cellStyle name="60% - Accent2" xfId="93"/>
    <cellStyle name="60% - Accent3" xfId="94"/>
    <cellStyle name="60% - Accent4" xfId="95"/>
    <cellStyle name="60% - Accent5" xfId="96"/>
    <cellStyle name="60% - Accent6" xfId="97"/>
    <cellStyle name="60% - Акцент1 2" xfId="98"/>
    <cellStyle name="60% - Акцент1 3" xfId="99"/>
    <cellStyle name="60% - Акцент2 2" xfId="100"/>
    <cellStyle name="60% - Акцент2 3" xfId="101"/>
    <cellStyle name="60% - Акцент3 2" xfId="102"/>
    <cellStyle name="60% - Акцент3 3" xfId="103"/>
    <cellStyle name="60% - Акцент4 2" xfId="104"/>
    <cellStyle name="60% - Акцент4 3" xfId="105"/>
    <cellStyle name="60% - Акцент5 2" xfId="106"/>
    <cellStyle name="60% - Акцент5 3" xfId="107"/>
    <cellStyle name="60% - Акцент6 2" xfId="108"/>
    <cellStyle name="60% - Акцент6 3" xfId="109"/>
    <cellStyle name="_+94 Прил. 24 2006-2010 новое с Соглашением 17.08.07" xfId="110"/>
    <cellStyle name="_+94 Прил. 24 2006-2010 новое с Соглашением 17.08.07_Филиал" xfId="111"/>
    <cellStyle name="_+94 Прил. 24 2006-2010 новое с Соглашением 17.08.07_прил.7а" xfId="112"/>
    <cellStyle name="_+94 Прил. 24 2006-2010 новое с Соглашением 17.08.07_прил.7а_1" xfId="113"/>
    <cellStyle name="_+94 Прил. 24 2006-2010 новое с Соглашением 17.08.07_приложение 1.4" xfId="114"/>
    <cellStyle name="_2010г Приложения 4_1 5 (2) (2)" xfId="115"/>
    <cellStyle name="_2010г Приложения 4_1 5 (2) (2) 2" xfId="116"/>
    <cellStyle name="_2010г Приложения 4_1 5 (2) (2)_1.4" xfId="117"/>
    <cellStyle name="_2010г Приложения 4_1 5 (2) (2)_4.2" xfId="118"/>
    <cellStyle name="_2010г Приложения 4_1 5 (2) (2)_Филиал" xfId="119"/>
    <cellStyle name="_2010г Приложения 4_1 5 (2) (2)_иа" xfId="120"/>
    <cellStyle name="_2010г Приложения 4_1 5 (2) (2)_прил.7а" xfId="121"/>
    <cellStyle name="_2010г Приложения 4_1 5 (2) (2)_прил.7а_1" xfId="122"/>
    <cellStyle name="_24 с ГЕНЕРАЦИЕЙ 14.02.08" xfId="123"/>
    <cellStyle name="_24 с ГЕНЕРАЦИЕЙ 14.02.08_Филиал" xfId="124"/>
    <cellStyle name="_24 с ГЕНЕРАЦИЕЙ 14.02.08_прил.7а" xfId="125"/>
    <cellStyle name="_24 с ГЕНЕРАЦИЕЙ 14.02.08_прил.7а_1" xfId="126"/>
    <cellStyle name="_24 с ГЕНЕРАЦИЕЙ 14.02.08_приложение 1.4" xfId="127"/>
    <cellStyle name="_Адресная и трехлетняя программа140307" xfId="128"/>
    <cellStyle name="_Анализ незаверш  стр-ва (Прил 1-4)" xfId="129"/>
    <cellStyle name="_Анализ незаверш  стр-ва (Прил 1-4) (2)" xfId="130"/>
    <cellStyle name="_Анализ незаверш  стр-ва (Прил 1-4) (2)_Филиал" xfId="131"/>
    <cellStyle name="_Анализ незаверш  стр-ва (Прил 1-4) (2)_прил.7а" xfId="132"/>
    <cellStyle name="_Анализ незаверш  стр-ва (Прил 1-4) (2)_прил.7а_1" xfId="133"/>
    <cellStyle name="_Анализ незаверш  стр-ва (Прил 1-4) (2)_приложение 1.4" xfId="134"/>
    <cellStyle name="_Анализ незаверш  стр-ва (Прил 1-4)_Филиал" xfId="135"/>
    <cellStyle name="_Анализ незаверш  стр-ва (Прил 1-4)_прил.7а" xfId="136"/>
    <cellStyle name="_Анализ незаверш  стр-ва (Прил 1-4)_прил.7а_1" xfId="137"/>
    <cellStyle name="_Анализ незаверш  стр-ва (Прил 1-4)_приложение 1.4" xfId="138"/>
    <cellStyle name="_БП Владимирэнерго" xfId="139"/>
    <cellStyle name="_БП Владимирэнерго_Филиал" xfId="140"/>
    <cellStyle name="_БП Владимирэнерго_Филиал_1" xfId="141"/>
    <cellStyle name="_БП Владимирэнерго_прил.7а" xfId="142"/>
    <cellStyle name="_БП Владимирэнерго_прил.7а_1" xfId="143"/>
    <cellStyle name="_БП Владимирэнерго_приложение 1.4" xfId="144"/>
    <cellStyle name="_БП ННЭ (с облиг.)" xfId="145"/>
    <cellStyle name="_БП ННЭ (с облиг.)_Филиал" xfId="146"/>
    <cellStyle name="_БП ННЭ (с облиг.)_Филиал_1" xfId="147"/>
    <cellStyle name="_БП ННЭ (с облиг.)_прил.7а" xfId="148"/>
    <cellStyle name="_БП ННЭ (с облиг.)_прил.7а_1" xfId="149"/>
    <cellStyle name="_БП ННЭ (с облиг.)_приложение 1.4" xfId="150"/>
    <cellStyle name="_График ввода 07-09" xfId="151"/>
    <cellStyle name="_Для Балаевой 23 05 07" xfId="152"/>
    <cellStyle name="_Долг инв программа ( для РЭКна 2009г )" xfId="153"/>
    <cellStyle name="_Долг инв программа ( для РЭКна 2009г ) (2)" xfId="154"/>
    <cellStyle name="_ИПР 2011-2015 СТФ пр1 2" xfId="155"/>
    <cellStyle name="_ИПР_ 2005" xfId="156"/>
    <cellStyle name="_ИПР_ 2005_Филиал" xfId="157"/>
    <cellStyle name="_ИПР_ 2005_прил.7а" xfId="158"/>
    <cellStyle name="_ИПР_ 2005_прил.7а_1" xfId="159"/>
    <cellStyle name="_ИПР_ 2005_приложение 1.4" xfId="160"/>
    <cellStyle name="_ИПР_свод" xfId="161"/>
    <cellStyle name="_ИПР_свод 2" xfId="162"/>
    <cellStyle name="_ИПР_свод_1.4" xfId="163"/>
    <cellStyle name="_ИПР_свод_Филиал" xfId="164"/>
    <cellStyle name="_ИПР_свод_иа" xfId="165"/>
    <cellStyle name="_ИПР_свод_прил.7а" xfId="166"/>
    <cellStyle name="_ИПР_свод_прил.7а_1" xfId="167"/>
    <cellStyle name="_Инвест программа 2009-1 (2)" xfId="168"/>
    <cellStyle name="_Инвест программа 2009-1 (3)" xfId="169"/>
    <cellStyle name="_Инвестиции (лизинг) для БП 2007" xfId="170"/>
    <cellStyle name="_Инвестиции (лизинг) для БП 2007_Филиал" xfId="171"/>
    <cellStyle name="_Инвестиции (лизинг) для БП 2007_прил.7а" xfId="172"/>
    <cellStyle name="_Инвестиции (лизинг) для БП 2007_прил.7а_1" xfId="173"/>
    <cellStyle name="_Инвестиции (лизинг) для БП 2007_приложение 1.4" xfId="174"/>
    <cellStyle name="_КОРРЕКТИРОВКА СОГЛАШЕНИЯ 23.05.07" xfId="175"/>
    <cellStyle name="_Книга1" xfId="176"/>
    <cellStyle name="_Книга1_Филиал" xfId="177"/>
    <cellStyle name="_Книга1_Филиал_1" xfId="178"/>
    <cellStyle name="_Книга1_прил.7а" xfId="179"/>
    <cellStyle name="_Книга1_прил.7а_1" xfId="180"/>
    <cellStyle name="_Книга1_приложение 1.4" xfId="181"/>
    <cellStyle name="_Книга3" xfId="182"/>
    <cellStyle name="_Копия Приложение 3 1 - Перегруппировка ИПР 2009 - 2011 (2)" xfId="183"/>
    <cellStyle name="_Копия Приложение 3 1 - Перегруппировка ИПР 2009 - 2011 (2)_Филиал" xfId="184"/>
    <cellStyle name="_Копия Приложение 3 1 - Перегруппировка ИПР 2009 - 2011 (2)_прил.7а" xfId="185"/>
    <cellStyle name="_Копия Приложение 3 1 - Перегруппировка ИПР 2009 - 2011 (2)_прил.7а_1" xfId="186"/>
    <cellStyle name="_Копия Приложение 3 1 - Перегруппировка ИПР 2009 - 2011 (2)_приложение 1.4" xfId="187"/>
    <cellStyle name="_Копия Приложения 4 1  к ИПР 3400 23 04 (2)" xfId="188"/>
    <cellStyle name="_Копия Приложения 4 1  к ИПР 3400 23 04 (2) 2" xfId="189"/>
    <cellStyle name="_Копия Приложения 4 1  к ИПР 3400 23 04 (2)_1.4" xfId="190"/>
    <cellStyle name="_Копия Приложения 4 1  к ИПР 3400 23 04 (2)_4.2" xfId="191"/>
    <cellStyle name="_Копия Приложения 4 1  к ИПР 3400 23 04 (2)_Филиал" xfId="192"/>
    <cellStyle name="_Копия Приложения 4 1  к ИПР 3400 23 04 (2)_иа" xfId="193"/>
    <cellStyle name="_Копия Приложения 4 1  к ИПР 3400 23 04 (2)_прил.7а" xfId="194"/>
    <cellStyle name="_Копия Приложения 4 1  к ИПР 3400 23 04 (2)_прил.7а_1" xfId="195"/>
    <cellStyle name="_Коррект. Долг инв программа ( прибыль РЭК)" xfId="196"/>
    <cellStyle name="_Мариэнерго" xfId="197"/>
    <cellStyle name="_Незавершённое строительство" xfId="198"/>
    <cellStyle name="_Незавершённое строительство_Филиал" xfId="199"/>
    <cellStyle name="_Незавершённое строительство_прил.7а" xfId="200"/>
    <cellStyle name="_Незавершённое строительство_прил.7а_1" xfId="201"/>
    <cellStyle name="_Незавершённое строительство_приложение 1.4" xfId="202"/>
    <cellStyle name="_Нижновэнерго" xfId="203"/>
    <cellStyle name="_Нижновэнерго прил.24" xfId="204"/>
    <cellStyle name="_Нижновэнерго прил.24_Филиал" xfId="205"/>
    <cellStyle name="_Нижновэнерго прил.24_прил.7а" xfId="206"/>
    <cellStyle name="_Нижновэнерго прил.24_прил.7а_1" xfId="207"/>
    <cellStyle name="_Нижновэнерго прил.24_приложение 1.4" xfId="208"/>
    <cellStyle name="_Нижновэнерго24" xfId="209"/>
    <cellStyle name="_Нижновэнерго24_Филиал" xfId="210"/>
    <cellStyle name="_Нижновэнерго24_прил.7а" xfId="211"/>
    <cellStyle name="_Нижновэнерго24_прил.7а_1" xfId="212"/>
    <cellStyle name="_Нижновэнерго24_приложение 1.4" xfId="213"/>
    <cellStyle name="_Нижновэнерго_Филиал" xfId="214"/>
    <cellStyle name="_Нижновэнерго_прил.7а" xfId="215"/>
    <cellStyle name="_Нижновэнерго_прил.7а_1" xfId="216"/>
    <cellStyle name="_Нижновэнерго_приложение 1.4" xfId="217"/>
    <cellStyle name="_Отражение источников" xfId="218"/>
    <cellStyle name="_Отражение источников_Филиал" xfId="219"/>
    <cellStyle name="_Отражение источников_прил.7а" xfId="220"/>
    <cellStyle name="_Отражение источников_прил.7а_1" xfId="221"/>
    <cellStyle name="_Отражение источников_приложение 1.4" xfId="222"/>
    <cellStyle name="_Отчет за IIIкв.2005г. ОАО Мариэнерго (печать) в МРСК" xfId="223"/>
    <cellStyle name="_Отчет за IIIкв.2005г. ОАО Мариэнерго (печать) в МРСК_Филиал" xfId="224"/>
    <cellStyle name="_Отчет за IIIкв.2005г. ОАО Мариэнерго (печать) в МРСК_прил.7а" xfId="225"/>
    <cellStyle name="_Отчет за IIIкв.2005г. ОАО Мариэнерго (печать) в МРСК_прил.7а_1" xfId="226"/>
    <cellStyle name="_Отчет за IIIкв.2005г. ОАО Мариэнерго (печать) в МРСК_приложение 1.4" xfId="227"/>
    <cellStyle name="_Отчёт за 3 квартал 2005_челяб" xfId="228"/>
    <cellStyle name="_Отчёт за 3 квартал 2005_челяб_Филиал" xfId="229"/>
    <cellStyle name="_Отчёт за 3 квартал 2005_челяб_прил.7а" xfId="230"/>
    <cellStyle name="_Отчёт за 3 квартал 2005_челяб_прил.7а_1" xfId="231"/>
    <cellStyle name="_Отчёт за 3 квартал 2005_челяб_приложение 1.4" xfId="232"/>
    <cellStyle name="_Перегруппировка 2009 - 2011" xfId="233"/>
    <cellStyle name="_Перечень по ТП" xfId="234"/>
    <cellStyle name="_Перечень по ТП на 2009 год _4 от 11 01 09 (2)" xfId="235"/>
    <cellStyle name="_Перечень по ТП_Филиал" xfId="236"/>
    <cellStyle name="_Перечень по ТП_дополненный (2)" xfId="237"/>
    <cellStyle name="_Перечень по ТП_прил.7а" xfId="238"/>
    <cellStyle name="_Перечень по ТП_прил.7а_1" xfId="239"/>
    <cellStyle name="_Прил 12 МРСК СК,  Нурэнерго" xfId="240"/>
    <cellStyle name="_Прил4-1_ФинПл5л_06.08.10" xfId="241"/>
    <cellStyle name="_Прил4-1_ФинПл5л_06.08.10 2" xfId="242"/>
    <cellStyle name="_Прил4-1_ФинПл5л_06.08.10_1.4" xfId="243"/>
    <cellStyle name="_Прил4-1_ФинПл5л_06.08.10_4.2" xfId="244"/>
    <cellStyle name="_Прил4-1_ФинПл5л_06.08.10_Филиал" xfId="245"/>
    <cellStyle name="_Прил4-1_ФинПл5л_06.08.10_иа" xfId="246"/>
    <cellStyle name="_Прил4-1_ФинПл5л_06.08.10_прил.7а" xfId="247"/>
    <cellStyle name="_Прил4-1_ФинПл5л_06.08.10_прил.7а_1" xfId="248"/>
    <cellStyle name="_Прил4-1_ФинПл5л_06.08.10_тэ" xfId="249"/>
    <cellStyle name="_Приложение 18.02.08 минус СКП-ГЕНЕРАЦИЯ" xfId="250"/>
    <cellStyle name="_Приложение 1НОВАЯ" xfId="251"/>
    <cellStyle name="_Приложение 2 Сети 110 и ниже" xfId="252"/>
    <cellStyle name="_Приложение 4_ФП _новый" xfId="253"/>
    <cellStyle name="_Приложение 4_ФП _новый_1.4" xfId="254"/>
    <cellStyle name="_Приложение 4_ФП _новый_ННЭ" xfId="255"/>
    <cellStyle name="_Приложение 4_ФП _новый_Филиал" xfId="256"/>
    <cellStyle name="_Приложение 4_ФП _новый_прил.7а" xfId="257"/>
    <cellStyle name="_Приложение 4_ФП _новый_прил.7а_1" xfId="258"/>
    <cellStyle name="_Приложение 4_ФП _новый_рэ" xfId="259"/>
    <cellStyle name="_Приложения 4_1 5 (2010)" xfId="260"/>
    <cellStyle name="_Приложения 4_1 5 (2010) 2" xfId="261"/>
    <cellStyle name="_Приложения 4_1 5 (2010)_1.4" xfId="262"/>
    <cellStyle name="_Приложения 4_1 5 (2010)_4.2" xfId="263"/>
    <cellStyle name="_Приложения 4_1 5 (2010)_Филиал" xfId="264"/>
    <cellStyle name="_Приложения 4_1 5 (2010)_Форматы Минпромэнерго(2) с расшифровкой и физ объемами" xfId="265"/>
    <cellStyle name="_Приложения 4_1 5 (2010)_иа" xfId="266"/>
    <cellStyle name="_Приложения 4_1 5 (2010)_прил.7а" xfId="267"/>
    <cellStyle name="_Приложения 4_1 5 (2010)_прил.7а_1" xfId="268"/>
    <cellStyle name="_Приложения 4_1 5 _формат_Тарасов" xfId="269"/>
    <cellStyle name="_Приложения 4_1 5 _формат_Тарасов_1.4" xfId="270"/>
    <cellStyle name="_Приложения 4_1 5 _формат_Тарасов_4.2" xfId="271"/>
    <cellStyle name="_Приложения 4_1 5 _формат_Тарасов_Филиал" xfId="272"/>
    <cellStyle name="_Приложения 4_1 5 _формат_Тарасов_прил.7а" xfId="273"/>
    <cellStyle name="_Приложения 4_1 5 _формат_Тарасов_прил.7а_1" xfId="274"/>
    <cellStyle name="_ПриложенияОКСу" xfId="275"/>
    <cellStyle name="_ПриложенияОКСу_Филиал" xfId="276"/>
    <cellStyle name="_ПриложенияОКСу_прил.7а" xfId="277"/>
    <cellStyle name="_ПриложенияОКСу_прил.7а_1" xfId="278"/>
    <cellStyle name="_ПриложенияОКСу_приложение 1.4" xfId="279"/>
    <cellStyle name="_Программа по техприсоединению от 15 01  МРСК" xfId="280"/>
    <cellStyle name="_Реестр по ТП_прил_9" xfId="281"/>
    <cellStyle name="_Рязаньэнерго" xfId="282"/>
    <cellStyle name="_СВОД_2011" xfId="283"/>
    <cellStyle name="_СВОД_2012" xfId="284"/>
    <cellStyle name="_СВОД_2013" xfId="285"/>
    <cellStyle name="_СВОД_2014" xfId="286"/>
    <cellStyle name="_СВОД_2015" xfId="287"/>
    <cellStyle name="_СПРАВКА_анализ испол ИПР в 2006 г" xfId="288"/>
    <cellStyle name="_СПРАВКА_анализ испол ИПР в 2006 г_Филиал" xfId="289"/>
    <cellStyle name="_СПРАВКА_анализ испол ИПР в 2006 г_прил.7а" xfId="290"/>
    <cellStyle name="_СПРАВКА_анализ испол ИПР в 2006 г_прил.7а_1" xfId="291"/>
    <cellStyle name="_СПРАВКА_анализ испол ИПР в 2006 г_приложение 1.4" xfId="292"/>
    <cellStyle name="_СТФ" xfId="293"/>
    <cellStyle name="_Удмуртэнерго" xfId="294"/>
    <cellStyle name="_Филиал" xfId="295"/>
    <cellStyle name="_Филиал_Филиал" xfId="296"/>
    <cellStyle name="_Филиал_прил.7а" xfId="297"/>
    <cellStyle name="_Филиал_прил.7а_1" xfId="298"/>
    <cellStyle name="_Формат Инвестиционной программы на 2009г( сети )." xfId="299"/>
    <cellStyle name="_Формат Инвестиционной программы на 2009г( сети )._Филиал" xfId="300"/>
    <cellStyle name="_Формат Инвестиционной программы на 2009г( сети )._прил.7а" xfId="301"/>
    <cellStyle name="_Формат Инвестиционной программы на 2009г( сети )._прил.7а_1" xfId="302"/>
    <cellStyle name="_Формат Инвестиционной программы на 2009г( сети )._приложение 1.4" xfId="303"/>
    <cellStyle name="_Формат Инвестиционной программы на 2009г.исправл" xfId="304"/>
    <cellStyle name="_Формат Инвестиционной программы на 2009г.исправл_Филиал" xfId="305"/>
    <cellStyle name="_Формат Инвестиционной программы на 2009г.исправл_прил.7а" xfId="306"/>
    <cellStyle name="_Формат Инвестиционной программы на 2009г.исправл_прил.7а_1" xfId="307"/>
    <cellStyle name="_Формат Инвестиционной программы на 2009г.исправл_приложение 1.4" xfId="308"/>
    <cellStyle name="_график c мощностями по Соглашению без НДС Ульянычев версия на 02 03 07" xfId="309"/>
    <cellStyle name="_график c мощностями по Соглашению без НДС Ульянычев версия на 04 03 07 " xfId="310"/>
    <cellStyle name="_график по Соглашению без НДС Ульянычев версия на 28 02 07" xfId="311"/>
    <cellStyle name="_для ФСТ 2008 версия5" xfId="312"/>
    <cellStyle name="_опл.и выполн.янв. -нояб + декаб.оператив" xfId="313"/>
    <cellStyle name="_опл.и выполн.янв. -нояб + декаб.оператив_Филиал" xfId="314"/>
    <cellStyle name="_опл.и выполн.янв. -нояб + декаб.оператив_Филиал_1" xfId="315"/>
    <cellStyle name="_опл.и выполн.янв. -нояб + декаб.оператив_прил.7а" xfId="316"/>
    <cellStyle name="_опл.и выполн.янв. -нояб + декаб.оператив_прил.7а_1" xfId="317"/>
    <cellStyle name="_опл.и выполн.янв. -нояб + декаб.оператив_приложение 1.4" xfId="318"/>
    <cellStyle name="_отдано в РЭК сводный план ИП 2007 300606" xfId="319"/>
    <cellStyle name="_отчёт ИПР_3кв_мари" xfId="320"/>
    <cellStyle name="_отчёт ИПР_3кв_мари_Филиал" xfId="321"/>
    <cellStyle name="_отчёт ИПР_3кв_мари_прил.7а" xfId="322"/>
    <cellStyle name="_отчёт ИПР_3кв_мари_прил.7а_1" xfId="323"/>
    <cellStyle name="_отчёт ИПР_3кв_мари_приложение 1.4" xfId="324"/>
    <cellStyle name="_прилож.8, 8а с АДРЕСНОЙ 19.04.07" xfId="325"/>
    <cellStyle name="_прилож.8, 8а с АДРЕСНОЙ 19.04.07_Филиал" xfId="326"/>
    <cellStyle name="_прилож.8, 8а с АДРЕСНОЙ 19.04.07_прил.7а" xfId="327"/>
    <cellStyle name="_прилож.8, 8а с АДРЕСНОЙ 19.04.07_прил.7а_1" xfId="328"/>
    <cellStyle name="_прилож.8, 8а с АДРЕСНОЙ 19.04.07_приложение 1.4" xfId="329"/>
    <cellStyle name="_приложение  1 2007 25.12. 06" xfId="330"/>
    <cellStyle name="Accent1" xfId="331"/>
    <cellStyle name="Accent1 - 20%" xfId="332"/>
    <cellStyle name="Accent1 - 40%" xfId="333"/>
    <cellStyle name="Accent1 - 60%" xfId="334"/>
    <cellStyle name="Accent1 2" xfId="335"/>
    <cellStyle name="Accent1_Приложение 1.4" xfId="336"/>
    <cellStyle name="Accent2" xfId="337"/>
    <cellStyle name="Accent2 - 20%" xfId="338"/>
    <cellStyle name="Accent2 - 40%" xfId="339"/>
    <cellStyle name="Accent2 - 60%" xfId="340"/>
    <cellStyle name="Accent2 2" xfId="341"/>
    <cellStyle name="Accent2_Приложение 1.4" xfId="342"/>
    <cellStyle name="Accent3" xfId="343"/>
    <cellStyle name="Accent3 - 20%" xfId="344"/>
    <cellStyle name="Accent3 - 40%" xfId="345"/>
    <cellStyle name="Accent3 - 60%" xfId="346"/>
    <cellStyle name="Accent3 2" xfId="347"/>
    <cellStyle name="Accent3_Приложение 1.4" xfId="348"/>
    <cellStyle name="Accent4" xfId="349"/>
    <cellStyle name="Accent4 - 20%" xfId="350"/>
    <cellStyle name="Accent4 - 40%" xfId="351"/>
    <cellStyle name="Accent4 - 60%" xfId="352"/>
    <cellStyle name="Accent4 2" xfId="353"/>
    <cellStyle name="Accent4_Приложение 1.4" xfId="354"/>
    <cellStyle name="Accent5" xfId="355"/>
    <cellStyle name="Accent5 - 20%" xfId="356"/>
    <cellStyle name="Accent5 - 40%" xfId="357"/>
    <cellStyle name="Accent5 - 60%" xfId="358"/>
    <cellStyle name="Accent5 2" xfId="359"/>
    <cellStyle name="Accent5_Приложение 1.4" xfId="360"/>
    <cellStyle name="Accent6" xfId="361"/>
    <cellStyle name="Accent6 - 20%" xfId="362"/>
    <cellStyle name="Accent6 - 40%" xfId="363"/>
    <cellStyle name="Accent6 - 40% 2" xfId="364"/>
    <cellStyle name="Accent6 - 60%" xfId="365"/>
    <cellStyle name="Accent6 - 60% 2" xfId="366"/>
    <cellStyle name="Accent6 2" xfId="367"/>
    <cellStyle name="Accent6_Приложение 1.4" xfId="368"/>
    <cellStyle name="Bad 1" xfId="369"/>
    <cellStyle name="Bad 2" xfId="370"/>
    <cellStyle name="Calculation" xfId="371"/>
    <cellStyle name="Calculation 2" xfId="372"/>
    <cellStyle name="Check Cell" xfId="373"/>
    <cellStyle name="Check Cell 2" xfId="374"/>
    <cellStyle name="Comma [0]_irl tel sep5" xfId="375"/>
    <cellStyle name="Comma_irl tel sep5" xfId="376"/>
    <cellStyle name="Currency [0]" xfId="377"/>
    <cellStyle name="Currency_irl tel sep5" xfId="378"/>
    <cellStyle name="Emphasis 1" xfId="379"/>
    <cellStyle name="Emphasis 2" xfId="380"/>
    <cellStyle name="Emphasis 3" xfId="381"/>
    <cellStyle name="Explanatory Text" xfId="382"/>
    <cellStyle name="Good 1" xfId="383"/>
    <cellStyle name="Good 2" xfId="384"/>
    <cellStyle name="Heading 1 1" xfId="385"/>
    <cellStyle name="Heading 1 2" xfId="386"/>
    <cellStyle name="Heading 2 1" xfId="387"/>
    <cellStyle name="Heading 2 2" xfId="388"/>
    <cellStyle name="Heading 3" xfId="389"/>
    <cellStyle name="Heading 3 2" xfId="390"/>
    <cellStyle name="Heading 4" xfId="391"/>
    <cellStyle name="Heading 4 2" xfId="392"/>
    <cellStyle name="Input" xfId="393"/>
    <cellStyle name="Input 2" xfId="394"/>
    <cellStyle name="Linked Cell" xfId="395"/>
    <cellStyle name="Linked Cell 2" xfId="396"/>
    <cellStyle name="Neutral 1" xfId="397"/>
    <cellStyle name="Neutral 2" xfId="398"/>
    <cellStyle name="Normal 2" xfId="399"/>
    <cellStyle name="Normal1" xfId="400"/>
    <cellStyle name="Normal_0,85 без вывода" xfId="401"/>
    <cellStyle name="normбlnм_laroux" xfId="402"/>
    <cellStyle name="Note 1" xfId="403"/>
    <cellStyle name="Note 2" xfId="404"/>
    <cellStyle name="Output" xfId="405"/>
    <cellStyle name="Output 2" xfId="406"/>
    <cellStyle name="Price_Body" xfId="407"/>
    <cellStyle name="Rubles" xfId="408"/>
    <cellStyle name="Sheet Title" xfId="409"/>
    <cellStyle name="Title" xfId="410"/>
    <cellStyle name="Total" xfId="411"/>
    <cellStyle name="Total 2" xfId="412"/>
    <cellStyle name="Warning Text" xfId="413"/>
    <cellStyle name="’ћѓћ‚›‰" xfId="414"/>
    <cellStyle name="Џђћ–…ќ’ќ›‰" xfId="415"/>
    <cellStyle name="Џђћ–…ќ’ќ›‰ 2" xfId="416"/>
    <cellStyle name="Акцент1 2" xfId="417"/>
    <cellStyle name="Акцент1 3" xfId="418"/>
    <cellStyle name="Акцент2 2" xfId="419"/>
    <cellStyle name="Акцент2 3" xfId="420"/>
    <cellStyle name="Акцент3 2" xfId="421"/>
    <cellStyle name="Акцент3 3" xfId="422"/>
    <cellStyle name="Акцент4 2" xfId="423"/>
    <cellStyle name="Акцент4 3" xfId="424"/>
    <cellStyle name="Акцент5 2" xfId="425"/>
    <cellStyle name="Акцент5 3" xfId="426"/>
    <cellStyle name="Акцент6 2" xfId="427"/>
    <cellStyle name="Акцент6 3" xfId="428"/>
    <cellStyle name="Беззащитный" xfId="429"/>
    <cellStyle name="Беззащитный 2" xfId="430"/>
    <cellStyle name="Ввод  2" xfId="431"/>
    <cellStyle name="Ввод  3" xfId="432"/>
    <cellStyle name="Вывод 2" xfId="433"/>
    <cellStyle name="Вывод 3" xfId="434"/>
    <cellStyle name="Вычисление 2" xfId="435"/>
    <cellStyle name="Вычисление 3" xfId="436"/>
    <cellStyle name="Дата" xfId="437"/>
    <cellStyle name="Денежный 2" xfId="438"/>
    <cellStyle name="Желтая рамка" xfId="439"/>
    <cellStyle name="Заголовок" xfId="440"/>
    <cellStyle name="Заголовок 1 2" xfId="441"/>
    <cellStyle name="Заголовок 1 3" xfId="442"/>
    <cellStyle name="Заголовок 2 2" xfId="443"/>
    <cellStyle name="Заголовок 2 3" xfId="444"/>
    <cellStyle name="Заголовок 3 2" xfId="445"/>
    <cellStyle name="Заголовок 3 3" xfId="446"/>
    <cellStyle name="Заголовок 4 2" xfId="447"/>
    <cellStyle name="Заголовок 4 3" xfId="448"/>
    <cellStyle name="ЗаголовокСтолбца" xfId="449"/>
    <cellStyle name="Защитный" xfId="450"/>
    <cellStyle name="Защитный 2" xfId="451"/>
    <cellStyle name="Зеленая рамка" xfId="452"/>
    <cellStyle name="Значение" xfId="453"/>
    <cellStyle name="Итог 2" xfId="454"/>
    <cellStyle name="Итог 3" xfId="455"/>
    <cellStyle name="Контрольная ячейка 2" xfId="456"/>
    <cellStyle name="Контрольная ячейка 3" xfId="457"/>
    <cellStyle name="Красная рамка" xfId="458"/>
    <cellStyle name="Красный" xfId="459"/>
    <cellStyle name="Мои наименования показателей" xfId="460"/>
    <cellStyle name="Мой заголовок" xfId="461"/>
    <cellStyle name="Мой заголовок листа" xfId="462"/>
    <cellStyle name="Название 2" xfId="463"/>
    <cellStyle name="Название 3" xfId="464"/>
    <cellStyle name="Нейтральный 2" xfId="465"/>
    <cellStyle name="Нейтральный 3" xfId="466"/>
    <cellStyle name="Обычный 10" xfId="467"/>
    <cellStyle name="Обычный 10 2" xfId="468"/>
    <cellStyle name="Обычный 10 3" xfId="469"/>
    <cellStyle name="Обычный 10 4" xfId="470"/>
    <cellStyle name="Обычный 10 4 2" xfId="471"/>
    <cellStyle name="Обычный 10 4 2 2" xfId="472"/>
    <cellStyle name="Обычный 10 4 3" xfId="473"/>
    <cellStyle name="Обычный 10 5" xfId="474"/>
    <cellStyle name="Обычный 10 5 2" xfId="475"/>
    <cellStyle name="Обычный 10 6" xfId="476"/>
    <cellStyle name="Обычный 10_Отчет ЧЭ за 4 кв.2016 МЭ " xfId="477"/>
    <cellStyle name="Обычный 11" xfId="478"/>
    <cellStyle name="Обычный 11 2" xfId="479"/>
    <cellStyle name="Обычный 11 3" xfId="480"/>
    <cellStyle name="Обычный 11 4" xfId="481"/>
    <cellStyle name="Обычный 11 5" xfId="482"/>
    <cellStyle name="Обычный 11 5 2" xfId="483"/>
    <cellStyle name="Обычный 11 5 2 2" xfId="484"/>
    <cellStyle name="Обычный 11 5 3" xfId="485"/>
    <cellStyle name="Обычный 11 6" xfId="486"/>
    <cellStyle name="Обычный 11 6 2" xfId="487"/>
    <cellStyle name="Обычный 11 7" xfId="488"/>
    <cellStyle name="Обычный 11_Отчет ЧЭ за 4 кв.2016 МЭ " xfId="489"/>
    <cellStyle name="Обычный 12" xfId="490"/>
    <cellStyle name="Обычный 12 2" xfId="491"/>
    <cellStyle name="Обычный 12 2 4" xfId="492"/>
    <cellStyle name="Обычный 12 3" xfId="493"/>
    <cellStyle name="Обычный 12 4" xfId="494"/>
    <cellStyle name="Обычный 12 4 2" xfId="495"/>
    <cellStyle name="Обычный 12 4 2 2" xfId="496"/>
    <cellStyle name="Обычный 12 4 3" xfId="497"/>
    <cellStyle name="Обычный 12 5" xfId="498"/>
    <cellStyle name="Обычный 12 5 2" xfId="499"/>
    <cellStyle name="Обычный 12 6" xfId="500"/>
    <cellStyle name="Обычный 13" xfId="501"/>
    <cellStyle name="Обычный 13 2" xfId="502"/>
    <cellStyle name="Обычный 13 2 2" xfId="503"/>
    <cellStyle name="Обычный 13 2 2 2" xfId="504"/>
    <cellStyle name="Обычный 13 2 3" xfId="505"/>
    <cellStyle name="Обычный 13 3" xfId="506"/>
    <cellStyle name="Обычный 13 3 2" xfId="507"/>
    <cellStyle name="Обычный 13 4" xfId="508"/>
    <cellStyle name="Обычный 14" xfId="509"/>
    <cellStyle name="Обычный 14 2" xfId="510"/>
    <cellStyle name="Обычный 14 2 2" xfId="511"/>
    <cellStyle name="Обычный 14 2 3" xfId="512"/>
    <cellStyle name="Обычный 14 2 3 2" xfId="513"/>
    <cellStyle name="Обычный 14 2 4" xfId="514"/>
    <cellStyle name="Обычный 14 3" xfId="515"/>
    <cellStyle name="Обычный 14 3 2" xfId="516"/>
    <cellStyle name="Обычный 14 4" xfId="517"/>
    <cellStyle name="Обычный 15" xfId="518"/>
    <cellStyle name="Обычный 15 2" xfId="519"/>
    <cellStyle name="Обычный 15 2 2" xfId="520"/>
    <cellStyle name="Обычный 15 2 2 2" xfId="521"/>
    <cellStyle name="Обычный 15 2 3" xfId="522"/>
    <cellStyle name="Обычный 15 3" xfId="523"/>
    <cellStyle name="Обычный 15 3 2" xfId="524"/>
    <cellStyle name="Обычный 15 4" xfId="525"/>
    <cellStyle name="Обычный 16" xfId="526"/>
    <cellStyle name="Обычный 16 2" xfId="527"/>
    <cellStyle name="Обычный 16 2 2" xfId="528"/>
    <cellStyle name="Обычный 16 2 2 2" xfId="529"/>
    <cellStyle name="Обычный 16 2 3" xfId="530"/>
    <cellStyle name="Обычный 16 3" xfId="531"/>
    <cellStyle name="Обычный 16 3 2" xfId="532"/>
    <cellStyle name="Обычный 16 4" xfId="533"/>
    <cellStyle name="Обычный 17" xfId="534"/>
    <cellStyle name="Обычный 17 2" xfId="535"/>
    <cellStyle name="Обычный 17 2 2" xfId="536"/>
    <cellStyle name="Обычный 17 2 2 2" xfId="537"/>
    <cellStyle name="Обычный 17 2 3" xfId="538"/>
    <cellStyle name="Обычный 17 3" xfId="539"/>
    <cellStyle name="Обычный 17 3 2" xfId="540"/>
    <cellStyle name="Обычный 17 4" xfId="541"/>
    <cellStyle name="Обычный 18" xfId="542"/>
    <cellStyle name="Обычный 18 2" xfId="543"/>
    <cellStyle name="Обычный 18 2 2" xfId="544"/>
    <cellStyle name="Обычный 18 2 2 2" xfId="545"/>
    <cellStyle name="Обычный 18 2 2 2 2" xfId="546"/>
    <cellStyle name="Обычный 18 2 2 3" xfId="547"/>
    <cellStyle name="Обычный 18 2 3" xfId="548"/>
    <cellStyle name="Обычный 18 2 3 2" xfId="549"/>
    <cellStyle name="Обычный 18 2 4" xfId="550"/>
    <cellStyle name="Обычный 18 3" xfId="551"/>
    <cellStyle name="Обычный 18 3 2" xfId="552"/>
    <cellStyle name="Обычный 18 3 2 2" xfId="553"/>
    <cellStyle name="Обычный 18 3 3" xfId="554"/>
    <cellStyle name="Обычный 18 4" xfId="555"/>
    <cellStyle name="Обычный 18 4 2" xfId="556"/>
    <cellStyle name="Обычный 18 5" xfId="557"/>
    <cellStyle name="Обычный 19" xfId="558"/>
    <cellStyle name="Обычный 2" xfId="559"/>
    <cellStyle name="Обычный 2 2" xfId="560"/>
    <cellStyle name="Обычный 2 2 2" xfId="561"/>
    <cellStyle name="Обычный 2 2 3" xfId="562"/>
    <cellStyle name="Обычный 2 2 4" xfId="563"/>
    <cellStyle name="Обычный 2 26 2" xfId="564"/>
    <cellStyle name="Обычный 2 3" xfId="565"/>
    <cellStyle name="Обычный 2 3 2" xfId="566"/>
    <cellStyle name="Обычный 20" xfId="567"/>
    <cellStyle name="Обычный 20 2" xfId="568"/>
    <cellStyle name="Обычный 20 2 2" xfId="569"/>
    <cellStyle name="Обычный 20 2 2 2" xfId="570"/>
    <cellStyle name="Обычный 20 2 3" xfId="571"/>
    <cellStyle name="Обычный 20 3" xfId="572"/>
    <cellStyle name="Обычный 20 3 2" xfId="573"/>
    <cellStyle name="Обычный 20 4" xfId="574"/>
    <cellStyle name="Обычный 21" xfId="575"/>
    <cellStyle name="Обычный 21 2" xfId="576"/>
    <cellStyle name="Обычный 21 2 2" xfId="577"/>
    <cellStyle name="Обычный 21 2 2 2" xfId="578"/>
    <cellStyle name="Обычный 21 2 3" xfId="579"/>
    <cellStyle name="Обычный 21 3" xfId="580"/>
    <cellStyle name="Обычный 21 3 2" xfId="581"/>
    <cellStyle name="Обычный 21 4" xfId="582"/>
    <cellStyle name="Обычный 22" xfId="583"/>
    <cellStyle name="Обычный 23" xfId="584"/>
    <cellStyle name="Обычный 24" xfId="585"/>
    <cellStyle name="Обычный 2_2E95BEC8" xfId="586"/>
    <cellStyle name="Обычный 3" xfId="587"/>
    <cellStyle name="Обычный 3 2" xfId="588"/>
    <cellStyle name="Обычный 3 2 2" xfId="589"/>
    <cellStyle name="Обычный 3 2 2 2" xfId="590"/>
    <cellStyle name="Обычный 3 2 2 3" xfId="591"/>
    <cellStyle name="Обычный 3 2 3" xfId="592"/>
    <cellStyle name="Обычный 3 21" xfId="593"/>
    <cellStyle name="Обычный 3 2_Отчет ЧЭ за 4 кв.2016 МЭ " xfId="594"/>
    <cellStyle name="Обычный 3 3" xfId="595"/>
    <cellStyle name="Обычный 3 3 2" xfId="596"/>
    <cellStyle name="Обычный 3 4" xfId="597"/>
    <cellStyle name="Обычный 3_Отчет ЧЭ за 4 кв.2016 МЭ " xfId="598"/>
    <cellStyle name="Обычный 4" xfId="599"/>
    <cellStyle name="Обычный 4 2" xfId="600"/>
    <cellStyle name="Обычный 4 2 2" xfId="601"/>
    <cellStyle name="Обычный 4 2 2 2" xfId="602"/>
    <cellStyle name="Обычный 4 2 3" xfId="603"/>
    <cellStyle name="Обычный 4 21" xfId="604"/>
    <cellStyle name="Обычный 4 2_Отчет ЧЭ за 4 кв.2016 МЭ " xfId="605"/>
    <cellStyle name="Обычный 4 3" xfId="606"/>
    <cellStyle name="Обычный 4 3 2" xfId="607"/>
    <cellStyle name="Обычный 4 4" xfId="608"/>
    <cellStyle name="Обычный 4 5" xfId="609"/>
    <cellStyle name="Обычный 4 6" xfId="610"/>
    <cellStyle name="Обычный 4 7" xfId="611"/>
    <cellStyle name="Обычный 4_Чеченэнерго Регл 1 кв 2016 Яна" xfId="612"/>
    <cellStyle name="Обычный 5" xfId="613"/>
    <cellStyle name="Обычный 5 2" xfId="614"/>
    <cellStyle name="Обычный 5 2 2" xfId="615"/>
    <cellStyle name="Обычный 5 2 2 2" xfId="616"/>
    <cellStyle name="Обычный 5 2 3" xfId="617"/>
    <cellStyle name="Обычный 5 2_Отчет ЧЭ за 4 кв.2016 МЭ " xfId="618"/>
    <cellStyle name="Обычный 5 3" xfId="619"/>
    <cellStyle name="Обычный 5 4" xfId="620"/>
    <cellStyle name="Обычный 5 5" xfId="621"/>
    <cellStyle name="Обычный 6" xfId="622"/>
    <cellStyle name="Обычный 6 10" xfId="623"/>
    <cellStyle name="Обычный 6 10 2" xfId="624"/>
    <cellStyle name="Обычный 6 10 2 2" xfId="625"/>
    <cellStyle name="Обычный 6 10 3" xfId="626"/>
    <cellStyle name="Обычный 6 11" xfId="627"/>
    <cellStyle name="Обычный 6 11 2" xfId="628"/>
    <cellStyle name="Обычный 6 12" xfId="629"/>
    <cellStyle name="Обычный 6 2" xfId="630"/>
    <cellStyle name="Обычный 6 2 10" xfId="631"/>
    <cellStyle name="Обычный 6 2 10 2" xfId="632"/>
    <cellStyle name="Обычный 6 2 10 2 2" xfId="633"/>
    <cellStyle name="Обычный 6 2 10 2 2 2" xfId="634"/>
    <cellStyle name="Обычный 6 2 10 2 3" xfId="635"/>
    <cellStyle name="Обычный 6 2 10 3" xfId="636"/>
    <cellStyle name="Обычный 6 2 10 3 2" xfId="637"/>
    <cellStyle name="Обычный 6 2 10 4" xfId="638"/>
    <cellStyle name="Обычный 6 2 11" xfId="639"/>
    <cellStyle name="Обычный 6 2 11 2" xfId="640"/>
    <cellStyle name="Обычный 6 2 11 2 2" xfId="641"/>
    <cellStyle name="Обычный 6 2 11 3" xfId="642"/>
    <cellStyle name="Обычный 6 2 12" xfId="643"/>
    <cellStyle name="Обычный 6 2 12 2" xfId="644"/>
    <cellStyle name="Обычный 6 2 13" xfId="645"/>
    <cellStyle name="Обычный 6 2 2" xfId="646"/>
    <cellStyle name="Обычный 6 2 2 10" xfId="647"/>
    <cellStyle name="Обычный 6 2 2 10 2" xfId="648"/>
    <cellStyle name="Обычный 6 2 2 10 2 2" xfId="649"/>
    <cellStyle name="Обычный 6 2 2 10 3" xfId="650"/>
    <cellStyle name="Обычный 6 2 2 11" xfId="651"/>
    <cellStyle name="Обычный 6 2 2 11 2" xfId="652"/>
    <cellStyle name="Обычный 6 2 2 12" xfId="653"/>
    <cellStyle name="Обычный 6 2 2 2" xfId="654"/>
    <cellStyle name="Обычный 6 2 2 2 2" xfId="655"/>
    <cellStyle name="Обычный 6 2 2 2 2 2" xfId="656"/>
    <cellStyle name="Обычный 6 2 2 2 2 2 2" xfId="657"/>
    <cellStyle name="Обычный 6 2 2 2 2 2 2 2" xfId="658"/>
    <cellStyle name="Обычный 6 2 2 2 2 2 2 2 2" xfId="659"/>
    <cellStyle name="Обычный 6 2 2 2 2 2 2 2 2 2" xfId="660"/>
    <cellStyle name="Обычный 6 2 2 2 2 2 2 2 2 2 2" xfId="661"/>
    <cellStyle name="Обычный 6 2 2 2 2 2 2 2 2 3" xfId="662"/>
    <cellStyle name="Обычный 6 2 2 2 2 2 2 2 3" xfId="663"/>
    <cellStyle name="Обычный 6 2 2 2 2 2 2 2 3 2" xfId="664"/>
    <cellStyle name="Обычный 6 2 2 2 2 2 2 2 4" xfId="665"/>
    <cellStyle name="Обычный 6 2 2 2 2 2 2 3" xfId="666"/>
    <cellStyle name="Обычный 6 2 2 2 2 2 2 3 2" xfId="667"/>
    <cellStyle name="Обычный 6 2 2 2 2 2 2 3 2 2" xfId="668"/>
    <cellStyle name="Обычный 6 2 2 2 2 2 2 3 3" xfId="669"/>
    <cellStyle name="Обычный 6 2 2 2 2 2 2 4" xfId="670"/>
    <cellStyle name="Обычный 6 2 2 2 2 2 2 4 2" xfId="671"/>
    <cellStyle name="Обычный 6 2 2 2 2 2 2 5" xfId="672"/>
    <cellStyle name="Обычный 6 2 2 2 2 2 3" xfId="673"/>
    <cellStyle name="Обычный 6 2 2 2 2 2 3 2" xfId="674"/>
    <cellStyle name="Обычный 6 2 2 2 2 2 3 2 2" xfId="675"/>
    <cellStyle name="Обычный 6 2 2 2 2 2 3 2 2 2" xfId="676"/>
    <cellStyle name="Обычный 6 2 2 2 2 2 3 2 2 2 2" xfId="677"/>
    <cellStyle name="Обычный 6 2 2 2 2 2 3 2 2 3" xfId="678"/>
    <cellStyle name="Обычный 6 2 2 2 2 2 3 2 3" xfId="679"/>
    <cellStyle name="Обычный 6 2 2 2 2 2 3 2 3 2" xfId="680"/>
    <cellStyle name="Обычный 6 2 2 2 2 2 3 2 4" xfId="681"/>
    <cellStyle name="Обычный 6 2 2 2 2 2 3 3" xfId="682"/>
    <cellStyle name="Обычный 6 2 2 2 2 2 3 3 2" xfId="683"/>
    <cellStyle name="Обычный 6 2 2 2 2 2 3 3 2 2" xfId="684"/>
    <cellStyle name="Обычный 6 2 2 2 2 2 3 3 3" xfId="685"/>
    <cellStyle name="Обычный 6 2 2 2 2 2 3 4" xfId="686"/>
    <cellStyle name="Обычный 6 2 2 2 2 2 3 4 2" xfId="687"/>
    <cellStyle name="Обычный 6 2 2 2 2 2 3 5" xfId="688"/>
    <cellStyle name="Обычный 6 2 2 2 2 2 4" xfId="689"/>
    <cellStyle name="Обычный 6 2 2 2 2 2 4 2" xfId="690"/>
    <cellStyle name="Обычный 6 2 2 2 2 2 4 2 2" xfId="691"/>
    <cellStyle name="Обычный 6 2 2 2 2 2 4 2 2 2" xfId="692"/>
    <cellStyle name="Обычный 6 2 2 2 2 2 4 2 3" xfId="693"/>
    <cellStyle name="Обычный 6 2 2 2 2 2 4 3" xfId="694"/>
    <cellStyle name="Обычный 6 2 2 2 2 2 4 3 2" xfId="695"/>
    <cellStyle name="Обычный 6 2 2 2 2 2 4 4" xfId="696"/>
    <cellStyle name="Обычный 6 2 2 2 2 2 5" xfId="697"/>
    <cellStyle name="Обычный 6 2 2 2 2 2 5 2" xfId="698"/>
    <cellStyle name="Обычный 6 2 2 2 2 2 5 2 2" xfId="699"/>
    <cellStyle name="Обычный 6 2 2 2 2 2 5 3" xfId="700"/>
    <cellStyle name="Обычный 6 2 2 2 2 2 6" xfId="701"/>
    <cellStyle name="Обычный 6 2 2 2 2 2 6 2" xfId="702"/>
    <cellStyle name="Обычный 6 2 2 2 2 2 7" xfId="703"/>
    <cellStyle name="Обычный 6 2 2 2 2 3" xfId="704"/>
    <cellStyle name="Обычный 6 2 2 2 2 3 2" xfId="705"/>
    <cellStyle name="Обычный 6 2 2 2 2 3 2 2" xfId="706"/>
    <cellStyle name="Обычный 6 2 2 2 2 3 2 2 2" xfId="707"/>
    <cellStyle name="Обычный 6 2 2 2 2 3 2 2 2 2" xfId="708"/>
    <cellStyle name="Обычный 6 2 2 2 2 3 2 2 3" xfId="709"/>
    <cellStyle name="Обычный 6 2 2 2 2 3 2 3" xfId="710"/>
    <cellStyle name="Обычный 6 2 2 2 2 3 2 3 2" xfId="711"/>
    <cellStyle name="Обычный 6 2 2 2 2 3 2 4" xfId="712"/>
    <cellStyle name="Обычный 6 2 2 2 2 3 3" xfId="713"/>
    <cellStyle name="Обычный 6 2 2 2 2 3 3 2" xfId="714"/>
    <cellStyle name="Обычный 6 2 2 2 2 3 3 2 2" xfId="715"/>
    <cellStyle name="Обычный 6 2 2 2 2 3 3 3" xfId="716"/>
    <cellStyle name="Обычный 6 2 2 2 2 3 4" xfId="717"/>
    <cellStyle name="Обычный 6 2 2 2 2 3 4 2" xfId="718"/>
    <cellStyle name="Обычный 6 2 2 2 2 3 5" xfId="719"/>
    <cellStyle name="Обычный 6 2 2 2 2 4" xfId="720"/>
    <cellStyle name="Обычный 6 2 2 2 2 4 2" xfId="721"/>
    <cellStyle name="Обычный 6 2 2 2 2 4 2 2" xfId="722"/>
    <cellStyle name="Обычный 6 2 2 2 2 4 2 2 2" xfId="723"/>
    <cellStyle name="Обычный 6 2 2 2 2 4 2 2 2 2" xfId="724"/>
    <cellStyle name="Обычный 6 2 2 2 2 4 2 2 3" xfId="725"/>
    <cellStyle name="Обычный 6 2 2 2 2 4 2 3" xfId="726"/>
    <cellStyle name="Обычный 6 2 2 2 2 4 2 3 2" xfId="727"/>
    <cellStyle name="Обычный 6 2 2 2 2 4 2 4" xfId="728"/>
    <cellStyle name="Обычный 6 2 2 2 2 4 3" xfId="729"/>
    <cellStyle name="Обычный 6 2 2 2 2 4 3 2" xfId="730"/>
    <cellStyle name="Обычный 6 2 2 2 2 4 3 2 2" xfId="731"/>
    <cellStyle name="Обычный 6 2 2 2 2 4 3 3" xfId="732"/>
    <cellStyle name="Обычный 6 2 2 2 2 4 4" xfId="733"/>
    <cellStyle name="Обычный 6 2 2 2 2 4 4 2" xfId="734"/>
    <cellStyle name="Обычный 6 2 2 2 2 4 5" xfId="735"/>
    <cellStyle name="Обычный 6 2 2 2 2 5" xfId="736"/>
    <cellStyle name="Обычный 6 2 2 2 2 5 2" xfId="737"/>
    <cellStyle name="Обычный 6 2 2 2 2 5 2 2" xfId="738"/>
    <cellStyle name="Обычный 6 2 2 2 2 5 2 2 2" xfId="739"/>
    <cellStyle name="Обычный 6 2 2 2 2 5 2 3" xfId="740"/>
    <cellStyle name="Обычный 6 2 2 2 2 5 3" xfId="741"/>
    <cellStyle name="Обычный 6 2 2 2 2 5 3 2" xfId="742"/>
    <cellStyle name="Обычный 6 2 2 2 2 5 4" xfId="743"/>
    <cellStyle name="Обычный 6 2 2 2 2 6" xfId="744"/>
    <cellStyle name="Обычный 6 2 2 2 2 6 2" xfId="745"/>
    <cellStyle name="Обычный 6 2 2 2 2 6 2 2" xfId="746"/>
    <cellStyle name="Обычный 6 2 2 2 2 6 3" xfId="747"/>
    <cellStyle name="Обычный 6 2 2 2 2 7" xfId="748"/>
    <cellStyle name="Обычный 6 2 2 2 2 7 2" xfId="749"/>
    <cellStyle name="Обычный 6 2 2 2 2 8" xfId="750"/>
    <cellStyle name="Обычный 6 2 2 2 3" xfId="751"/>
    <cellStyle name="Обычный 6 2 2 2 3 2" xfId="752"/>
    <cellStyle name="Обычный 6 2 2 2 3 2 2" xfId="753"/>
    <cellStyle name="Обычный 6 2 2 2 3 2 2 2" xfId="754"/>
    <cellStyle name="Обычный 6 2 2 2 3 2 2 2 2" xfId="755"/>
    <cellStyle name="Обычный 6 2 2 2 3 2 2 2 2 2" xfId="756"/>
    <cellStyle name="Обычный 6 2 2 2 3 2 2 2 3" xfId="757"/>
    <cellStyle name="Обычный 6 2 2 2 3 2 2 3" xfId="758"/>
    <cellStyle name="Обычный 6 2 2 2 3 2 2 3 2" xfId="759"/>
    <cellStyle name="Обычный 6 2 2 2 3 2 2 4" xfId="760"/>
    <cellStyle name="Обычный 6 2 2 2 3 2 3" xfId="761"/>
    <cellStyle name="Обычный 6 2 2 2 3 2 3 2" xfId="762"/>
    <cellStyle name="Обычный 6 2 2 2 3 2 3 2 2" xfId="763"/>
    <cellStyle name="Обычный 6 2 2 2 3 2 3 3" xfId="764"/>
    <cellStyle name="Обычный 6 2 2 2 3 2 4" xfId="765"/>
    <cellStyle name="Обычный 6 2 2 2 3 2 4 2" xfId="766"/>
    <cellStyle name="Обычный 6 2 2 2 3 2 5" xfId="767"/>
    <cellStyle name="Обычный 6 2 2 2 3 3" xfId="768"/>
    <cellStyle name="Обычный 6 2 2 2 3 3 2" xfId="769"/>
    <cellStyle name="Обычный 6 2 2 2 3 3 2 2" xfId="770"/>
    <cellStyle name="Обычный 6 2 2 2 3 3 2 2 2" xfId="771"/>
    <cellStyle name="Обычный 6 2 2 2 3 3 2 2 2 2" xfId="772"/>
    <cellStyle name="Обычный 6 2 2 2 3 3 2 2 3" xfId="773"/>
    <cellStyle name="Обычный 6 2 2 2 3 3 2 3" xfId="774"/>
    <cellStyle name="Обычный 6 2 2 2 3 3 2 3 2" xfId="775"/>
    <cellStyle name="Обычный 6 2 2 2 3 3 2 4" xfId="776"/>
    <cellStyle name="Обычный 6 2 2 2 3 3 3" xfId="777"/>
    <cellStyle name="Обычный 6 2 2 2 3 3 3 2" xfId="778"/>
    <cellStyle name="Обычный 6 2 2 2 3 3 3 2 2" xfId="779"/>
    <cellStyle name="Обычный 6 2 2 2 3 3 3 3" xfId="780"/>
    <cellStyle name="Обычный 6 2 2 2 3 3 4" xfId="781"/>
    <cellStyle name="Обычный 6 2 2 2 3 3 4 2" xfId="782"/>
    <cellStyle name="Обычный 6 2 2 2 3 3 5" xfId="783"/>
    <cellStyle name="Обычный 6 2 2 2 3 4" xfId="784"/>
    <cellStyle name="Обычный 6 2 2 2 3 4 2" xfId="785"/>
    <cellStyle name="Обычный 6 2 2 2 3 4 2 2" xfId="786"/>
    <cellStyle name="Обычный 6 2 2 2 3 4 2 2 2" xfId="787"/>
    <cellStyle name="Обычный 6 2 2 2 3 4 2 3" xfId="788"/>
    <cellStyle name="Обычный 6 2 2 2 3 4 3" xfId="789"/>
    <cellStyle name="Обычный 6 2 2 2 3 4 3 2" xfId="790"/>
    <cellStyle name="Обычный 6 2 2 2 3 4 4" xfId="791"/>
    <cellStyle name="Обычный 6 2 2 2 3 5" xfId="792"/>
    <cellStyle name="Обычный 6 2 2 2 3 5 2" xfId="793"/>
    <cellStyle name="Обычный 6 2 2 2 3 5 2 2" xfId="794"/>
    <cellStyle name="Обычный 6 2 2 2 3 5 3" xfId="795"/>
    <cellStyle name="Обычный 6 2 2 2 3 6" xfId="796"/>
    <cellStyle name="Обычный 6 2 2 2 3 6 2" xfId="797"/>
    <cellStyle name="Обычный 6 2 2 2 3 7" xfId="798"/>
    <cellStyle name="Обычный 6 2 2 2 4" xfId="799"/>
    <cellStyle name="Обычный 6 2 2 2 4 2" xfId="800"/>
    <cellStyle name="Обычный 6 2 2 2 4 2 2" xfId="801"/>
    <cellStyle name="Обычный 6 2 2 2 4 2 2 2" xfId="802"/>
    <cellStyle name="Обычный 6 2 2 2 4 2 2 2 2" xfId="803"/>
    <cellStyle name="Обычный 6 2 2 2 4 2 2 3" xfId="804"/>
    <cellStyle name="Обычный 6 2 2 2 4 2 3" xfId="805"/>
    <cellStyle name="Обычный 6 2 2 2 4 2 3 2" xfId="806"/>
    <cellStyle name="Обычный 6 2 2 2 4 2 4" xfId="807"/>
    <cellStyle name="Обычный 6 2 2 2 4 3" xfId="808"/>
    <cellStyle name="Обычный 6 2 2 2 4 3 2" xfId="809"/>
    <cellStyle name="Обычный 6 2 2 2 4 3 2 2" xfId="810"/>
    <cellStyle name="Обычный 6 2 2 2 4 3 3" xfId="811"/>
    <cellStyle name="Обычный 6 2 2 2 4 4" xfId="812"/>
    <cellStyle name="Обычный 6 2 2 2 4 4 2" xfId="813"/>
    <cellStyle name="Обычный 6 2 2 2 4 5" xfId="814"/>
    <cellStyle name="Обычный 6 2 2 2 5" xfId="815"/>
    <cellStyle name="Обычный 6 2 2 2 5 2" xfId="816"/>
    <cellStyle name="Обычный 6 2 2 2 5 2 2" xfId="817"/>
    <cellStyle name="Обычный 6 2 2 2 5 2 2 2" xfId="818"/>
    <cellStyle name="Обычный 6 2 2 2 5 2 2 2 2" xfId="819"/>
    <cellStyle name="Обычный 6 2 2 2 5 2 2 3" xfId="820"/>
    <cellStyle name="Обычный 6 2 2 2 5 2 3" xfId="821"/>
    <cellStyle name="Обычный 6 2 2 2 5 2 3 2" xfId="822"/>
    <cellStyle name="Обычный 6 2 2 2 5 2 4" xfId="823"/>
    <cellStyle name="Обычный 6 2 2 2 5 3" xfId="824"/>
    <cellStyle name="Обычный 6 2 2 2 5 3 2" xfId="825"/>
    <cellStyle name="Обычный 6 2 2 2 5 3 2 2" xfId="826"/>
    <cellStyle name="Обычный 6 2 2 2 5 3 3" xfId="827"/>
    <cellStyle name="Обычный 6 2 2 2 5 4" xfId="828"/>
    <cellStyle name="Обычный 6 2 2 2 5 4 2" xfId="829"/>
    <cellStyle name="Обычный 6 2 2 2 5 5" xfId="830"/>
    <cellStyle name="Обычный 6 2 2 2 6" xfId="831"/>
    <cellStyle name="Обычный 6 2 2 2 6 2" xfId="832"/>
    <cellStyle name="Обычный 6 2 2 2 6 2 2" xfId="833"/>
    <cellStyle name="Обычный 6 2 2 2 6 2 2 2" xfId="834"/>
    <cellStyle name="Обычный 6 2 2 2 6 2 3" xfId="835"/>
    <cellStyle name="Обычный 6 2 2 2 6 3" xfId="836"/>
    <cellStyle name="Обычный 6 2 2 2 6 3 2" xfId="837"/>
    <cellStyle name="Обычный 6 2 2 2 6 4" xfId="838"/>
    <cellStyle name="Обычный 6 2 2 2 7" xfId="839"/>
    <cellStyle name="Обычный 6 2 2 2 7 2" xfId="840"/>
    <cellStyle name="Обычный 6 2 2 2 7 2 2" xfId="841"/>
    <cellStyle name="Обычный 6 2 2 2 7 3" xfId="842"/>
    <cellStyle name="Обычный 6 2 2 2 8" xfId="843"/>
    <cellStyle name="Обычный 6 2 2 2 8 2" xfId="844"/>
    <cellStyle name="Обычный 6 2 2 2 9" xfId="845"/>
    <cellStyle name="Обычный 6 2 2 3" xfId="846"/>
    <cellStyle name="Обычный 6 2 2 3 2" xfId="847"/>
    <cellStyle name="Обычный 6 2 2 3 2 2" xfId="848"/>
    <cellStyle name="Обычный 6 2 2 3 2 2 2" xfId="849"/>
    <cellStyle name="Обычный 6 2 2 3 2 2 2 2" xfId="850"/>
    <cellStyle name="Обычный 6 2 2 3 2 2 2 2 2" xfId="851"/>
    <cellStyle name="Обычный 6 2 2 3 2 2 2 2 2 2" xfId="852"/>
    <cellStyle name="Обычный 6 2 2 3 2 2 2 2 3" xfId="853"/>
    <cellStyle name="Обычный 6 2 2 3 2 2 2 3" xfId="854"/>
    <cellStyle name="Обычный 6 2 2 3 2 2 2 3 2" xfId="855"/>
    <cellStyle name="Обычный 6 2 2 3 2 2 2 4" xfId="856"/>
    <cellStyle name="Обычный 6 2 2 3 2 2 3" xfId="857"/>
    <cellStyle name="Обычный 6 2 2 3 2 2 3 2" xfId="858"/>
    <cellStyle name="Обычный 6 2 2 3 2 2 3 2 2" xfId="859"/>
    <cellStyle name="Обычный 6 2 2 3 2 2 3 3" xfId="860"/>
    <cellStyle name="Обычный 6 2 2 3 2 2 4" xfId="861"/>
    <cellStyle name="Обычный 6 2 2 3 2 2 4 2" xfId="862"/>
    <cellStyle name="Обычный 6 2 2 3 2 2 5" xfId="863"/>
    <cellStyle name="Обычный 6 2 2 3 2 3" xfId="864"/>
    <cellStyle name="Обычный 6 2 2 3 2 3 2" xfId="865"/>
    <cellStyle name="Обычный 6 2 2 3 2 3 2 2" xfId="866"/>
    <cellStyle name="Обычный 6 2 2 3 2 3 2 2 2" xfId="867"/>
    <cellStyle name="Обычный 6 2 2 3 2 3 2 2 2 2" xfId="868"/>
    <cellStyle name="Обычный 6 2 2 3 2 3 2 2 3" xfId="869"/>
    <cellStyle name="Обычный 6 2 2 3 2 3 2 3" xfId="870"/>
    <cellStyle name="Обычный 6 2 2 3 2 3 2 3 2" xfId="871"/>
    <cellStyle name="Обычный 6 2 2 3 2 3 2 4" xfId="872"/>
    <cellStyle name="Обычный 6 2 2 3 2 3 3" xfId="873"/>
    <cellStyle name="Обычный 6 2 2 3 2 3 3 2" xfId="874"/>
    <cellStyle name="Обычный 6 2 2 3 2 3 3 2 2" xfId="875"/>
    <cellStyle name="Обычный 6 2 2 3 2 3 3 3" xfId="876"/>
    <cellStyle name="Обычный 6 2 2 3 2 3 4" xfId="877"/>
    <cellStyle name="Обычный 6 2 2 3 2 3 4 2" xfId="878"/>
    <cellStyle name="Обычный 6 2 2 3 2 3 5" xfId="879"/>
    <cellStyle name="Обычный 6 2 2 3 2 4" xfId="880"/>
    <cellStyle name="Обычный 6 2 2 3 2 4 2" xfId="881"/>
    <cellStyle name="Обычный 6 2 2 3 2 4 2 2" xfId="882"/>
    <cellStyle name="Обычный 6 2 2 3 2 4 2 2 2" xfId="883"/>
    <cellStyle name="Обычный 6 2 2 3 2 4 2 3" xfId="884"/>
    <cellStyle name="Обычный 6 2 2 3 2 4 3" xfId="885"/>
    <cellStyle name="Обычный 6 2 2 3 2 4 3 2" xfId="886"/>
    <cellStyle name="Обычный 6 2 2 3 2 4 4" xfId="887"/>
    <cellStyle name="Обычный 6 2 2 3 2 5" xfId="888"/>
    <cellStyle name="Обычный 6 2 2 3 2 5 2" xfId="889"/>
    <cellStyle name="Обычный 6 2 2 3 2 5 2 2" xfId="890"/>
    <cellStyle name="Обычный 6 2 2 3 2 5 3" xfId="891"/>
    <cellStyle name="Обычный 6 2 2 3 2 6" xfId="892"/>
    <cellStyle name="Обычный 6 2 2 3 2 6 2" xfId="893"/>
    <cellStyle name="Обычный 6 2 2 3 2 7" xfId="894"/>
    <cellStyle name="Обычный 6 2 2 3 3" xfId="895"/>
    <cellStyle name="Обычный 6 2 2 3 3 2" xfId="896"/>
    <cellStyle name="Обычный 6 2 2 3 3 2 2" xfId="897"/>
    <cellStyle name="Обычный 6 2 2 3 3 2 2 2" xfId="898"/>
    <cellStyle name="Обычный 6 2 2 3 3 2 2 2 2" xfId="899"/>
    <cellStyle name="Обычный 6 2 2 3 3 2 2 3" xfId="900"/>
    <cellStyle name="Обычный 6 2 2 3 3 2 3" xfId="901"/>
    <cellStyle name="Обычный 6 2 2 3 3 2 3 2" xfId="902"/>
    <cellStyle name="Обычный 6 2 2 3 3 2 4" xfId="903"/>
    <cellStyle name="Обычный 6 2 2 3 3 3" xfId="904"/>
    <cellStyle name="Обычный 6 2 2 3 3 3 2" xfId="905"/>
    <cellStyle name="Обычный 6 2 2 3 3 3 2 2" xfId="906"/>
    <cellStyle name="Обычный 6 2 2 3 3 3 3" xfId="907"/>
    <cellStyle name="Обычный 6 2 2 3 3 4" xfId="908"/>
    <cellStyle name="Обычный 6 2 2 3 3 4 2" xfId="909"/>
    <cellStyle name="Обычный 6 2 2 3 3 5" xfId="910"/>
    <cellStyle name="Обычный 6 2 2 3 4" xfId="911"/>
    <cellStyle name="Обычный 6 2 2 3 4 2" xfId="912"/>
    <cellStyle name="Обычный 6 2 2 3 4 2 2" xfId="913"/>
    <cellStyle name="Обычный 6 2 2 3 4 2 2 2" xfId="914"/>
    <cellStyle name="Обычный 6 2 2 3 4 2 2 2 2" xfId="915"/>
    <cellStyle name="Обычный 6 2 2 3 4 2 2 3" xfId="916"/>
    <cellStyle name="Обычный 6 2 2 3 4 2 3" xfId="917"/>
    <cellStyle name="Обычный 6 2 2 3 4 2 3 2" xfId="918"/>
    <cellStyle name="Обычный 6 2 2 3 4 2 4" xfId="919"/>
    <cellStyle name="Обычный 6 2 2 3 4 3" xfId="920"/>
    <cellStyle name="Обычный 6 2 2 3 4 3 2" xfId="921"/>
    <cellStyle name="Обычный 6 2 2 3 4 3 2 2" xfId="922"/>
    <cellStyle name="Обычный 6 2 2 3 4 3 3" xfId="923"/>
    <cellStyle name="Обычный 6 2 2 3 4 4" xfId="924"/>
    <cellStyle name="Обычный 6 2 2 3 4 4 2" xfId="925"/>
    <cellStyle name="Обычный 6 2 2 3 4 5" xfId="926"/>
    <cellStyle name="Обычный 6 2 2 3 5" xfId="927"/>
    <cellStyle name="Обычный 6 2 2 3 5 2" xfId="928"/>
    <cellStyle name="Обычный 6 2 2 3 5 2 2" xfId="929"/>
    <cellStyle name="Обычный 6 2 2 3 5 2 2 2" xfId="930"/>
    <cellStyle name="Обычный 6 2 2 3 5 2 3" xfId="931"/>
    <cellStyle name="Обычный 6 2 2 3 5 3" xfId="932"/>
    <cellStyle name="Обычный 6 2 2 3 5 3 2" xfId="933"/>
    <cellStyle name="Обычный 6 2 2 3 5 4" xfId="934"/>
    <cellStyle name="Обычный 6 2 2 3 6" xfId="935"/>
    <cellStyle name="Обычный 6 2 2 3 6 2" xfId="936"/>
    <cellStyle name="Обычный 6 2 2 3 6 2 2" xfId="937"/>
    <cellStyle name="Обычный 6 2 2 3 6 3" xfId="938"/>
    <cellStyle name="Обычный 6 2 2 3 7" xfId="939"/>
    <cellStyle name="Обычный 6 2 2 3 7 2" xfId="940"/>
    <cellStyle name="Обычный 6 2 2 3 8" xfId="941"/>
    <cellStyle name="Обычный 6 2 2 4" xfId="942"/>
    <cellStyle name="Обычный 6 2 2 4 2" xfId="943"/>
    <cellStyle name="Обычный 6 2 2 4 2 2" xfId="944"/>
    <cellStyle name="Обычный 6 2 2 4 2 2 2" xfId="945"/>
    <cellStyle name="Обычный 6 2 2 4 2 2 2 2" xfId="946"/>
    <cellStyle name="Обычный 6 2 2 4 2 2 2 2 2" xfId="947"/>
    <cellStyle name="Обычный 6 2 2 4 2 2 2 2 2 2" xfId="948"/>
    <cellStyle name="Обычный 6 2 2 4 2 2 2 2 3" xfId="949"/>
    <cellStyle name="Обычный 6 2 2 4 2 2 2 3" xfId="950"/>
    <cellStyle name="Обычный 6 2 2 4 2 2 2 3 2" xfId="951"/>
    <cellStyle name="Обычный 6 2 2 4 2 2 2 4" xfId="952"/>
    <cellStyle name="Обычный 6 2 2 4 2 2 3" xfId="953"/>
    <cellStyle name="Обычный 6 2 2 4 2 2 3 2" xfId="954"/>
    <cellStyle name="Обычный 6 2 2 4 2 2 3 2 2" xfId="955"/>
    <cellStyle name="Обычный 6 2 2 4 2 2 3 3" xfId="956"/>
    <cellStyle name="Обычный 6 2 2 4 2 2 4" xfId="957"/>
    <cellStyle name="Обычный 6 2 2 4 2 2 4 2" xfId="958"/>
    <cellStyle name="Обычный 6 2 2 4 2 2 5" xfId="959"/>
    <cellStyle name="Обычный 6 2 2 4 2 3" xfId="960"/>
    <cellStyle name="Обычный 6 2 2 4 2 3 2" xfId="961"/>
    <cellStyle name="Обычный 6 2 2 4 2 3 2 2" xfId="962"/>
    <cellStyle name="Обычный 6 2 2 4 2 3 2 2 2" xfId="963"/>
    <cellStyle name="Обычный 6 2 2 4 2 3 2 2 2 2" xfId="964"/>
    <cellStyle name="Обычный 6 2 2 4 2 3 2 2 3" xfId="965"/>
    <cellStyle name="Обычный 6 2 2 4 2 3 2 3" xfId="966"/>
    <cellStyle name="Обычный 6 2 2 4 2 3 2 3 2" xfId="967"/>
    <cellStyle name="Обычный 6 2 2 4 2 3 2 4" xfId="968"/>
    <cellStyle name="Обычный 6 2 2 4 2 3 3" xfId="969"/>
    <cellStyle name="Обычный 6 2 2 4 2 3 3 2" xfId="970"/>
    <cellStyle name="Обычный 6 2 2 4 2 3 3 2 2" xfId="971"/>
    <cellStyle name="Обычный 6 2 2 4 2 3 3 3" xfId="972"/>
    <cellStyle name="Обычный 6 2 2 4 2 3 4" xfId="973"/>
    <cellStyle name="Обычный 6 2 2 4 2 3 4 2" xfId="974"/>
    <cellStyle name="Обычный 6 2 2 4 2 3 5" xfId="975"/>
    <cellStyle name="Обычный 6 2 2 4 2 4" xfId="976"/>
    <cellStyle name="Обычный 6 2 2 4 2 4 2" xfId="977"/>
    <cellStyle name="Обычный 6 2 2 4 2 4 2 2" xfId="978"/>
    <cellStyle name="Обычный 6 2 2 4 2 4 2 2 2" xfId="979"/>
    <cellStyle name="Обычный 6 2 2 4 2 4 2 3" xfId="980"/>
    <cellStyle name="Обычный 6 2 2 4 2 4 3" xfId="981"/>
    <cellStyle name="Обычный 6 2 2 4 2 4 3 2" xfId="982"/>
    <cellStyle name="Обычный 6 2 2 4 2 4 4" xfId="983"/>
    <cellStyle name="Обычный 6 2 2 4 2 5" xfId="984"/>
    <cellStyle name="Обычный 6 2 2 4 2 5 2" xfId="985"/>
    <cellStyle name="Обычный 6 2 2 4 2 5 2 2" xfId="986"/>
    <cellStyle name="Обычный 6 2 2 4 2 5 3" xfId="987"/>
    <cellStyle name="Обычный 6 2 2 4 2 6" xfId="988"/>
    <cellStyle name="Обычный 6 2 2 4 2 6 2" xfId="989"/>
    <cellStyle name="Обычный 6 2 2 4 2 7" xfId="990"/>
    <cellStyle name="Обычный 6 2 2 4 3" xfId="991"/>
    <cellStyle name="Обычный 6 2 2 4 3 2" xfId="992"/>
    <cellStyle name="Обычный 6 2 2 4 3 2 2" xfId="993"/>
    <cellStyle name="Обычный 6 2 2 4 3 2 2 2" xfId="994"/>
    <cellStyle name="Обычный 6 2 2 4 3 2 2 2 2" xfId="995"/>
    <cellStyle name="Обычный 6 2 2 4 3 2 2 3" xfId="996"/>
    <cellStyle name="Обычный 6 2 2 4 3 2 3" xfId="997"/>
    <cellStyle name="Обычный 6 2 2 4 3 2 3 2" xfId="998"/>
    <cellStyle name="Обычный 6 2 2 4 3 2 4" xfId="999"/>
    <cellStyle name="Обычный 6 2 2 4 3 3" xfId="1000"/>
    <cellStyle name="Обычный 6 2 2 4 3 3 2" xfId="1001"/>
    <cellStyle name="Обычный 6 2 2 4 3 3 2 2" xfId="1002"/>
    <cellStyle name="Обычный 6 2 2 4 3 3 3" xfId="1003"/>
    <cellStyle name="Обычный 6 2 2 4 3 4" xfId="1004"/>
    <cellStyle name="Обычный 6 2 2 4 3 4 2" xfId="1005"/>
    <cellStyle name="Обычный 6 2 2 4 3 5" xfId="1006"/>
    <cellStyle name="Обычный 6 2 2 4 4" xfId="1007"/>
    <cellStyle name="Обычный 6 2 2 4 4 2" xfId="1008"/>
    <cellStyle name="Обычный 6 2 2 4 4 2 2" xfId="1009"/>
    <cellStyle name="Обычный 6 2 2 4 4 2 2 2" xfId="1010"/>
    <cellStyle name="Обычный 6 2 2 4 4 2 2 2 2" xfId="1011"/>
    <cellStyle name="Обычный 6 2 2 4 4 2 2 3" xfId="1012"/>
    <cellStyle name="Обычный 6 2 2 4 4 2 3" xfId="1013"/>
    <cellStyle name="Обычный 6 2 2 4 4 2 3 2" xfId="1014"/>
    <cellStyle name="Обычный 6 2 2 4 4 2 4" xfId="1015"/>
    <cellStyle name="Обычный 6 2 2 4 4 3" xfId="1016"/>
    <cellStyle name="Обычный 6 2 2 4 4 3 2" xfId="1017"/>
    <cellStyle name="Обычный 6 2 2 4 4 3 2 2" xfId="1018"/>
    <cellStyle name="Обычный 6 2 2 4 4 3 3" xfId="1019"/>
    <cellStyle name="Обычный 6 2 2 4 4 4" xfId="1020"/>
    <cellStyle name="Обычный 6 2 2 4 4 4 2" xfId="1021"/>
    <cellStyle name="Обычный 6 2 2 4 4 5" xfId="1022"/>
    <cellStyle name="Обычный 6 2 2 4 5" xfId="1023"/>
    <cellStyle name="Обычный 6 2 2 4 5 2" xfId="1024"/>
    <cellStyle name="Обычный 6 2 2 4 5 2 2" xfId="1025"/>
    <cellStyle name="Обычный 6 2 2 4 5 2 2 2" xfId="1026"/>
    <cellStyle name="Обычный 6 2 2 4 5 2 3" xfId="1027"/>
    <cellStyle name="Обычный 6 2 2 4 5 3" xfId="1028"/>
    <cellStyle name="Обычный 6 2 2 4 5 3 2" xfId="1029"/>
    <cellStyle name="Обычный 6 2 2 4 5 4" xfId="1030"/>
    <cellStyle name="Обычный 6 2 2 4 6" xfId="1031"/>
    <cellStyle name="Обычный 6 2 2 4 6 2" xfId="1032"/>
    <cellStyle name="Обычный 6 2 2 4 6 2 2" xfId="1033"/>
    <cellStyle name="Обычный 6 2 2 4 6 3" xfId="1034"/>
    <cellStyle name="Обычный 6 2 2 4 7" xfId="1035"/>
    <cellStyle name="Обычный 6 2 2 4 7 2" xfId="1036"/>
    <cellStyle name="Обычный 6 2 2 4 8" xfId="1037"/>
    <cellStyle name="Обычный 6 2 2 5" xfId="1038"/>
    <cellStyle name="Обычный 6 2 2 5 2" xfId="1039"/>
    <cellStyle name="Обычный 6 2 2 5 2 2" xfId="1040"/>
    <cellStyle name="Обычный 6 2 2 5 2 2 2" xfId="1041"/>
    <cellStyle name="Обычный 6 2 2 5 2 2 2 2" xfId="1042"/>
    <cellStyle name="Обычный 6 2 2 5 2 2 2 2 2" xfId="1043"/>
    <cellStyle name="Обычный 6 2 2 5 2 2 2 3" xfId="1044"/>
    <cellStyle name="Обычный 6 2 2 5 2 2 3" xfId="1045"/>
    <cellStyle name="Обычный 6 2 2 5 2 2 3 2" xfId="1046"/>
    <cellStyle name="Обычный 6 2 2 5 2 2 4" xfId="1047"/>
    <cellStyle name="Обычный 6 2 2 5 2 3" xfId="1048"/>
    <cellStyle name="Обычный 6 2 2 5 2 3 2" xfId="1049"/>
    <cellStyle name="Обычный 6 2 2 5 2 3 2 2" xfId="1050"/>
    <cellStyle name="Обычный 6 2 2 5 2 3 3" xfId="1051"/>
    <cellStyle name="Обычный 6 2 2 5 2 4" xfId="1052"/>
    <cellStyle name="Обычный 6 2 2 5 2 4 2" xfId="1053"/>
    <cellStyle name="Обычный 6 2 2 5 2 5" xfId="1054"/>
    <cellStyle name="Обычный 6 2 2 5 3" xfId="1055"/>
    <cellStyle name="Обычный 6 2 2 5 3 2" xfId="1056"/>
    <cellStyle name="Обычный 6 2 2 5 3 2 2" xfId="1057"/>
    <cellStyle name="Обычный 6 2 2 5 3 2 2 2" xfId="1058"/>
    <cellStyle name="Обычный 6 2 2 5 3 2 2 2 2" xfId="1059"/>
    <cellStyle name="Обычный 6 2 2 5 3 2 2 3" xfId="1060"/>
    <cellStyle name="Обычный 6 2 2 5 3 2 3" xfId="1061"/>
    <cellStyle name="Обычный 6 2 2 5 3 2 3 2" xfId="1062"/>
    <cellStyle name="Обычный 6 2 2 5 3 2 4" xfId="1063"/>
    <cellStyle name="Обычный 6 2 2 5 3 3" xfId="1064"/>
    <cellStyle name="Обычный 6 2 2 5 3 3 2" xfId="1065"/>
    <cellStyle name="Обычный 6 2 2 5 3 3 2 2" xfId="1066"/>
    <cellStyle name="Обычный 6 2 2 5 3 3 3" xfId="1067"/>
    <cellStyle name="Обычный 6 2 2 5 3 4" xfId="1068"/>
    <cellStyle name="Обычный 6 2 2 5 3 4 2" xfId="1069"/>
    <cellStyle name="Обычный 6 2 2 5 3 5" xfId="1070"/>
    <cellStyle name="Обычный 6 2 2 5 4" xfId="1071"/>
    <cellStyle name="Обычный 6 2 2 5 4 2" xfId="1072"/>
    <cellStyle name="Обычный 6 2 2 5 4 2 2" xfId="1073"/>
    <cellStyle name="Обычный 6 2 2 5 4 2 2 2" xfId="1074"/>
    <cellStyle name="Обычный 6 2 2 5 4 2 3" xfId="1075"/>
    <cellStyle name="Обычный 6 2 2 5 4 3" xfId="1076"/>
    <cellStyle name="Обычный 6 2 2 5 4 3 2" xfId="1077"/>
    <cellStyle name="Обычный 6 2 2 5 4 4" xfId="1078"/>
    <cellStyle name="Обычный 6 2 2 5 5" xfId="1079"/>
    <cellStyle name="Обычный 6 2 2 5 5 2" xfId="1080"/>
    <cellStyle name="Обычный 6 2 2 5 5 2 2" xfId="1081"/>
    <cellStyle name="Обычный 6 2 2 5 5 3" xfId="1082"/>
    <cellStyle name="Обычный 6 2 2 5 6" xfId="1083"/>
    <cellStyle name="Обычный 6 2 2 5 6 2" xfId="1084"/>
    <cellStyle name="Обычный 6 2 2 5 7" xfId="1085"/>
    <cellStyle name="Обычный 6 2 2 6" xfId="1086"/>
    <cellStyle name="Обычный 6 2 2 6 2" xfId="1087"/>
    <cellStyle name="Обычный 6 2 2 6 2 2" xfId="1088"/>
    <cellStyle name="Обычный 6 2 2 6 2 2 2" xfId="1089"/>
    <cellStyle name="Обычный 6 2 2 6 2 2 2 2" xfId="1090"/>
    <cellStyle name="Обычный 6 2 2 6 2 2 3" xfId="1091"/>
    <cellStyle name="Обычный 6 2 2 6 2 3" xfId="1092"/>
    <cellStyle name="Обычный 6 2 2 6 2 3 2" xfId="1093"/>
    <cellStyle name="Обычный 6 2 2 6 2 4" xfId="1094"/>
    <cellStyle name="Обычный 6 2 2 6 3" xfId="1095"/>
    <cellStyle name="Обычный 6 2 2 6 3 2" xfId="1096"/>
    <cellStyle name="Обычный 6 2 2 6 3 2 2" xfId="1097"/>
    <cellStyle name="Обычный 6 2 2 6 3 3" xfId="1098"/>
    <cellStyle name="Обычный 6 2 2 6 4" xfId="1099"/>
    <cellStyle name="Обычный 6 2 2 6 4 2" xfId="1100"/>
    <cellStyle name="Обычный 6 2 2 6 5" xfId="1101"/>
    <cellStyle name="Обычный 6 2 2 7" xfId="1102"/>
    <cellStyle name="Обычный 6 2 2 7 2" xfId="1103"/>
    <cellStyle name="Обычный 6 2 2 7 2 2" xfId="1104"/>
    <cellStyle name="Обычный 6 2 2 7 2 2 2" xfId="1105"/>
    <cellStyle name="Обычный 6 2 2 7 2 2 2 2" xfId="1106"/>
    <cellStyle name="Обычный 6 2 2 7 2 2 3" xfId="1107"/>
    <cellStyle name="Обычный 6 2 2 7 2 3" xfId="1108"/>
    <cellStyle name="Обычный 6 2 2 7 2 3 2" xfId="1109"/>
    <cellStyle name="Обычный 6 2 2 7 2 4" xfId="1110"/>
    <cellStyle name="Обычный 6 2 2 7 3" xfId="1111"/>
    <cellStyle name="Обычный 6 2 2 7 3 2" xfId="1112"/>
    <cellStyle name="Обычный 6 2 2 7 3 2 2" xfId="1113"/>
    <cellStyle name="Обычный 6 2 2 7 3 3" xfId="1114"/>
    <cellStyle name="Обычный 6 2 2 7 4" xfId="1115"/>
    <cellStyle name="Обычный 6 2 2 7 4 2" xfId="1116"/>
    <cellStyle name="Обычный 6 2 2 7 5" xfId="1117"/>
    <cellStyle name="Обычный 6 2 2 8" xfId="1118"/>
    <cellStyle name="Обычный 6 2 2 8 2" xfId="1119"/>
    <cellStyle name="Обычный 6 2 2 8 2 2" xfId="1120"/>
    <cellStyle name="Обычный 6 2 2 8 2 2 2" xfId="1121"/>
    <cellStyle name="Обычный 6 2 2 8 2 2 2 2" xfId="1122"/>
    <cellStyle name="Обычный 6 2 2 8 2 2 3" xfId="1123"/>
    <cellStyle name="Обычный 6 2 2 8 2 3" xfId="1124"/>
    <cellStyle name="Обычный 6 2 2 8 2 3 2" xfId="1125"/>
    <cellStyle name="Обычный 6 2 2 8 2 4" xfId="1126"/>
    <cellStyle name="Обычный 6 2 2 8 3" xfId="1127"/>
    <cellStyle name="Обычный 6 2 2 8 3 2" xfId="1128"/>
    <cellStyle name="Обычный 6 2 2 8 3 2 2" xfId="1129"/>
    <cellStyle name="Обычный 6 2 2 8 3 3" xfId="1130"/>
    <cellStyle name="Обычный 6 2 2 8 4" xfId="1131"/>
    <cellStyle name="Обычный 6 2 2 8 4 2" xfId="1132"/>
    <cellStyle name="Обычный 6 2 2 8 5" xfId="1133"/>
    <cellStyle name="Обычный 6 2 2 9" xfId="1134"/>
    <cellStyle name="Обычный 6 2 2 9 2" xfId="1135"/>
    <cellStyle name="Обычный 6 2 2 9 2 2" xfId="1136"/>
    <cellStyle name="Обычный 6 2 2 9 2 2 2" xfId="1137"/>
    <cellStyle name="Обычный 6 2 2 9 2 3" xfId="1138"/>
    <cellStyle name="Обычный 6 2 2 9 3" xfId="1139"/>
    <cellStyle name="Обычный 6 2 2 9 3 2" xfId="1140"/>
    <cellStyle name="Обычный 6 2 2 9 4" xfId="1141"/>
    <cellStyle name="Обычный 6 2 2_Отчет ЧЭ за 4 кв.2016 МЭ " xfId="1142"/>
    <cellStyle name="Обычный 6 2 3" xfId="1143"/>
    <cellStyle name="Обычный 6 2 3 10" xfId="1144"/>
    <cellStyle name="Обычный 6 2 3 10 2" xfId="1145"/>
    <cellStyle name="Обычный 6 2 3 10 2 2" xfId="1146"/>
    <cellStyle name="Обычный 6 2 3 10 3" xfId="1147"/>
    <cellStyle name="Обычный 6 2 3 11" xfId="1148"/>
    <cellStyle name="Обычный 6 2 3 11 2" xfId="1149"/>
    <cellStyle name="Обычный 6 2 3 12" xfId="1150"/>
    <cellStyle name="Обычный 6 2 3 2" xfId="1151"/>
    <cellStyle name="Обычный 6 2 3 2 2" xfId="1152"/>
    <cellStyle name="Обычный 6 2 3 2 2 2" xfId="1153"/>
    <cellStyle name="Обычный 6 2 3 2 2 2 2" xfId="1154"/>
    <cellStyle name="Обычный 6 2 3 2 2 2 2 2" xfId="1155"/>
    <cellStyle name="Обычный 6 2 3 2 2 2 2 2 2" xfId="1156"/>
    <cellStyle name="Обычный 6 2 3 2 2 2 2 2 2 2" xfId="1157"/>
    <cellStyle name="Обычный 6 2 3 2 2 2 2 2 2 2 2" xfId="1158"/>
    <cellStyle name="Обычный 6 2 3 2 2 2 2 2 2 3" xfId="1159"/>
    <cellStyle name="Обычный 6 2 3 2 2 2 2 2 3" xfId="1160"/>
    <cellStyle name="Обычный 6 2 3 2 2 2 2 2 3 2" xfId="1161"/>
    <cellStyle name="Обычный 6 2 3 2 2 2 2 2 4" xfId="1162"/>
    <cellStyle name="Обычный 6 2 3 2 2 2 2 3" xfId="1163"/>
    <cellStyle name="Обычный 6 2 3 2 2 2 2 3 2" xfId="1164"/>
    <cellStyle name="Обычный 6 2 3 2 2 2 2 3 2 2" xfId="1165"/>
    <cellStyle name="Обычный 6 2 3 2 2 2 2 3 3" xfId="1166"/>
    <cellStyle name="Обычный 6 2 3 2 2 2 2 4" xfId="1167"/>
    <cellStyle name="Обычный 6 2 3 2 2 2 2 4 2" xfId="1168"/>
    <cellStyle name="Обычный 6 2 3 2 2 2 2 5" xfId="1169"/>
    <cellStyle name="Обычный 6 2 3 2 2 2 3" xfId="1170"/>
    <cellStyle name="Обычный 6 2 3 2 2 2 3 2" xfId="1171"/>
    <cellStyle name="Обычный 6 2 3 2 2 2 3 2 2" xfId="1172"/>
    <cellStyle name="Обычный 6 2 3 2 2 2 3 2 2 2" xfId="1173"/>
    <cellStyle name="Обычный 6 2 3 2 2 2 3 2 2 2 2" xfId="1174"/>
    <cellStyle name="Обычный 6 2 3 2 2 2 3 2 2 3" xfId="1175"/>
    <cellStyle name="Обычный 6 2 3 2 2 2 3 2 3" xfId="1176"/>
    <cellStyle name="Обычный 6 2 3 2 2 2 3 2 3 2" xfId="1177"/>
    <cellStyle name="Обычный 6 2 3 2 2 2 3 2 4" xfId="1178"/>
    <cellStyle name="Обычный 6 2 3 2 2 2 3 3" xfId="1179"/>
    <cellStyle name="Обычный 6 2 3 2 2 2 3 3 2" xfId="1180"/>
    <cellStyle name="Обычный 6 2 3 2 2 2 3 3 2 2" xfId="1181"/>
    <cellStyle name="Обычный 6 2 3 2 2 2 3 3 3" xfId="1182"/>
    <cellStyle name="Обычный 6 2 3 2 2 2 3 4" xfId="1183"/>
    <cellStyle name="Обычный 6 2 3 2 2 2 3 4 2" xfId="1184"/>
    <cellStyle name="Обычный 6 2 3 2 2 2 3 5" xfId="1185"/>
    <cellStyle name="Обычный 6 2 3 2 2 2 4" xfId="1186"/>
    <cellStyle name="Обычный 6 2 3 2 2 2 4 2" xfId="1187"/>
    <cellStyle name="Обычный 6 2 3 2 2 2 4 2 2" xfId="1188"/>
    <cellStyle name="Обычный 6 2 3 2 2 2 4 2 2 2" xfId="1189"/>
    <cellStyle name="Обычный 6 2 3 2 2 2 4 2 3" xfId="1190"/>
    <cellStyle name="Обычный 6 2 3 2 2 2 4 3" xfId="1191"/>
    <cellStyle name="Обычный 6 2 3 2 2 2 4 3 2" xfId="1192"/>
    <cellStyle name="Обычный 6 2 3 2 2 2 4 4" xfId="1193"/>
    <cellStyle name="Обычный 6 2 3 2 2 2 5" xfId="1194"/>
    <cellStyle name="Обычный 6 2 3 2 2 2 5 2" xfId="1195"/>
    <cellStyle name="Обычный 6 2 3 2 2 2 5 2 2" xfId="1196"/>
    <cellStyle name="Обычный 6 2 3 2 2 2 5 3" xfId="1197"/>
    <cellStyle name="Обычный 6 2 3 2 2 2 6" xfId="1198"/>
    <cellStyle name="Обычный 6 2 3 2 2 2 6 2" xfId="1199"/>
    <cellStyle name="Обычный 6 2 3 2 2 2 7" xfId="1200"/>
    <cellStyle name="Обычный 6 2 3 2 2 3" xfId="1201"/>
    <cellStyle name="Обычный 6 2 3 2 2 3 2" xfId="1202"/>
    <cellStyle name="Обычный 6 2 3 2 2 3 2 2" xfId="1203"/>
    <cellStyle name="Обычный 6 2 3 2 2 3 2 2 2" xfId="1204"/>
    <cellStyle name="Обычный 6 2 3 2 2 3 2 2 2 2" xfId="1205"/>
    <cellStyle name="Обычный 6 2 3 2 2 3 2 2 3" xfId="1206"/>
    <cellStyle name="Обычный 6 2 3 2 2 3 2 3" xfId="1207"/>
    <cellStyle name="Обычный 6 2 3 2 2 3 2 3 2" xfId="1208"/>
    <cellStyle name="Обычный 6 2 3 2 2 3 2 4" xfId="1209"/>
    <cellStyle name="Обычный 6 2 3 2 2 3 3" xfId="1210"/>
    <cellStyle name="Обычный 6 2 3 2 2 3 3 2" xfId="1211"/>
    <cellStyle name="Обычный 6 2 3 2 2 3 3 2 2" xfId="1212"/>
    <cellStyle name="Обычный 6 2 3 2 2 3 3 3" xfId="1213"/>
    <cellStyle name="Обычный 6 2 3 2 2 3 4" xfId="1214"/>
    <cellStyle name="Обычный 6 2 3 2 2 3 4 2" xfId="1215"/>
    <cellStyle name="Обычный 6 2 3 2 2 3 5" xfId="1216"/>
    <cellStyle name="Обычный 6 2 3 2 2 4" xfId="1217"/>
    <cellStyle name="Обычный 6 2 3 2 2 4 2" xfId="1218"/>
    <cellStyle name="Обычный 6 2 3 2 2 4 2 2" xfId="1219"/>
    <cellStyle name="Обычный 6 2 3 2 2 4 2 2 2" xfId="1220"/>
    <cellStyle name="Обычный 6 2 3 2 2 4 2 2 2 2" xfId="1221"/>
    <cellStyle name="Обычный 6 2 3 2 2 4 2 2 3" xfId="1222"/>
    <cellStyle name="Обычный 6 2 3 2 2 4 2 3" xfId="1223"/>
    <cellStyle name="Обычный 6 2 3 2 2 4 2 3 2" xfId="1224"/>
    <cellStyle name="Обычный 6 2 3 2 2 4 2 4" xfId="1225"/>
    <cellStyle name="Обычный 6 2 3 2 2 4 3" xfId="1226"/>
    <cellStyle name="Обычный 6 2 3 2 2 4 3 2" xfId="1227"/>
    <cellStyle name="Обычный 6 2 3 2 2 4 3 2 2" xfId="1228"/>
    <cellStyle name="Обычный 6 2 3 2 2 4 3 3" xfId="1229"/>
    <cellStyle name="Обычный 6 2 3 2 2 4 4" xfId="1230"/>
    <cellStyle name="Обычный 6 2 3 2 2 4 4 2" xfId="1231"/>
    <cellStyle name="Обычный 6 2 3 2 2 4 5" xfId="1232"/>
    <cellStyle name="Обычный 6 2 3 2 2 5" xfId="1233"/>
    <cellStyle name="Обычный 6 2 3 2 2 5 2" xfId="1234"/>
    <cellStyle name="Обычный 6 2 3 2 2 5 2 2" xfId="1235"/>
    <cellStyle name="Обычный 6 2 3 2 2 5 2 2 2" xfId="1236"/>
    <cellStyle name="Обычный 6 2 3 2 2 5 2 3" xfId="1237"/>
    <cellStyle name="Обычный 6 2 3 2 2 5 3" xfId="1238"/>
    <cellStyle name="Обычный 6 2 3 2 2 5 3 2" xfId="1239"/>
    <cellStyle name="Обычный 6 2 3 2 2 5 4" xfId="1240"/>
    <cellStyle name="Обычный 6 2 3 2 2 6" xfId="1241"/>
    <cellStyle name="Обычный 6 2 3 2 2 6 2" xfId="1242"/>
    <cellStyle name="Обычный 6 2 3 2 2 6 2 2" xfId="1243"/>
    <cellStyle name="Обычный 6 2 3 2 2 6 3" xfId="1244"/>
    <cellStyle name="Обычный 6 2 3 2 2 7" xfId="1245"/>
    <cellStyle name="Обычный 6 2 3 2 2 7 2" xfId="1246"/>
    <cellStyle name="Обычный 6 2 3 2 2 8" xfId="1247"/>
    <cellStyle name="Обычный 6 2 3 2 3" xfId="1248"/>
    <cellStyle name="Обычный 6 2 3 2 3 2" xfId="1249"/>
    <cellStyle name="Обычный 6 2 3 2 3 2 2" xfId="1250"/>
    <cellStyle name="Обычный 6 2 3 2 3 2 2 2" xfId="1251"/>
    <cellStyle name="Обычный 6 2 3 2 3 2 2 2 2" xfId="1252"/>
    <cellStyle name="Обычный 6 2 3 2 3 2 2 2 2 2" xfId="1253"/>
    <cellStyle name="Обычный 6 2 3 2 3 2 2 2 3" xfId="1254"/>
    <cellStyle name="Обычный 6 2 3 2 3 2 2 3" xfId="1255"/>
    <cellStyle name="Обычный 6 2 3 2 3 2 2 3 2" xfId="1256"/>
    <cellStyle name="Обычный 6 2 3 2 3 2 2 4" xfId="1257"/>
    <cellStyle name="Обычный 6 2 3 2 3 2 3" xfId="1258"/>
    <cellStyle name="Обычный 6 2 3 2 3 2 3 2" xfId="1259"/>
    <cellStyle name="Обычный 6 2 3 2 3 2 3 2 2" xfId="1260"/>
    <cellStyle name="Обычный 6 2 3 2 3 2 3 3" xfId="1261"/>
    <cellStyle name="Обычный 6 2 3 2 3 2 4" xfId="1262"/>
    <cellStyle name="Обычный 6 2 3 2 3 2 4 2" xfId="1263"/>
    <cellStyle name="Обычный 6 2 3 2 3 2 5" xfId="1264"/>
    <cellStyle name="Обычный 6 2 3 2 3 3" xfId="1265"/>
    <cellStyle name="Обычный 6 2 3 2 3 3 2" xfId="1266"/>
    <cellStyle name="Обычный 6 2 3 2 3 3 2 2" xfId="1267"/>
    <cellStyle name="Обычный 6 2 3 2 3 3 2 2 2" xfId="1268"/>
    <cellStyle name="Обычный 6 2 3 2 3 3 2 2 2 2" xfId="1269"/>
    <cellStyle name="Обычный 6 2 3 2 3 3 2 2 3" xfId="1270"/>
    <cellStyle name="Обычный 6 2 3 2 3 3 2 3" xfId="1271"/>
    <cellStyle name="Обычный 6 2 3 2 3 3 2 3 2" xfId="1272"/>
    <cellStyle name="Обычный 6 2 3 2 3 3 2 4" xfId="1273"/>
    <cellStyle name="Обычный 6 2 3 2 3 3 3" xfId="1274"/>
    <cellStyle name="Обычный 6 2 3 2 3 3 3 2" xfId="1275"/>
    <cellStyle name="Обычный 6 2 3 2 3 3 3 2 2" xfId="1276"/>
    <cellStyle name="Обычный 6 2 3 2 3 3 3 3" xfId="1277"/>
    <cellStyle name="Обычный 6 2 3 2 3 3 4" xfId="1278"/>
    <cellStyle name="Обычный 6 2 3 2 3 3 4 2" xfId="1279"/>
    <cellStyle name="Обычный 6 2 3 2 3 3 5" xfId="1280"/>
    <cellStyle name="Обычный 6 2 3 2 3 4" xfId="1281"/>
    <cellStyle name="Обычный 6 2 3 2 3 4 2" xfId="1282"/>
    <cellStyle name="Обычный 6 2 3 2 3 4 2 2" xfId="1283"/>
    <cellStyle name="Обычный 6 2 3 2 3 4 2 2 2" xfId="1284"/>
    <cellStyle name="Обычный 6 2 3 2 3 4 2 3" xfId="1285"/>
    <cellStyle name="Обычный 6 2 3 2 3 4 3" xfId="1286"/>
    <cellStyle name="Обычный 6 2 3 2 3 4 3 2" xfId="1287"/>
    <cellStyle name="Обычный 6 2 3 2 3 4 4" xfId="1288"/>
    <cellStyle name="Обычный 6 2 3 2 3 5" xfId="1289"/>
    <cellStyle name="Обычный 6 2 3 2 3 5 2" xfId="1290"/>
    <cellStyle name="Обычный 6 2 3 2 3 5 2 2" xfId="1291"/>
    <cellStyle name="Обычный 6 2 3 2 3 5 3" xfId="1292"/>
    <cellStyle name="Обычный 6 2 3 2 3 6" xfId="1293"/>
    <cellStyle name="Обычный 6 2 3 2 3 6 2" xfId="1294"/>
    <cellStyle name="Обычный 6 2 3 2 3 7" xfId="1295"/>
    <cellStyle name="Обычный 6 2 3 2 4" xfId="1296"/>
    <cellStyle name="Обычный 6 2 3 2 4 2" xfId="1297"/>
    <cellStyle name="Обычный 6 2 3 2 4 2 2" xfId="1298"/>
    <cellStyle name="Обычный 6 2 3 2 4 2 2 2" xfId="1299"/>
    <cellStyle name="Обычный 6 2 3 2 4 2 2 2 2" xfId="1300"/>
    <cellStyle name="Обычный 6 2 3 2 4 2 2 3" xfId="1301"/>
    <cellStyle name="Обычный 6 2 3 2 4 2 3" xfId="1302"/>
    <cellStyle name="Обычный 6 2 3 2 4 2 3 2" xfId="1303"/>
    <cellStyle name="Обычный 6 2 3 2 4 2 4" xfId="1304"/>
    <cellStyle name="Обычный 6 2 3 2 4 3" xfId="1305"/>
    <cellStyle name="Обычный 6 2 3 2 4 3 2" xfId="1306"/>
    <cellStyle name="Обычный 6 2 3 2 4 3 2 2" xfId="1307"/>
    <cellStyle name="Обычный 6 2 3 2 4 3 3" xfId="1308"/>
    <cellStyle name="Обычный 6 2 3 2 4 4" xfId="1309"/>
    <cellStyle name="Обычный 6 2 3 2 4 4 2" xfId="1310"/>
    <cellStyle name="Обычный 6 2 3 2 4 5" xfId="1311"/>
    <cellStyle name="Обычный 6 2 3 2 5" xfId="1312"/>
    <cellStyle name="Обычный 6 2 3 2 5 2" xfId="1313"/>
    <cellStyle name="Обычный 6 2 3 2 5 2 2" xfId="1314"/>
    <cellStyle name="Обычный 6 2 3 2 5 2 2 2" xfId="1315"/>
    <cellStyle name="Обычный 6 2 3 2 5 2 2 2 2" xfId="1316"/>
    <cellStyle name="Обычный 6 2 3 2 5 2 2 3" xfId="1317"/>
    <cellStyle name="Обычный 6 2 3 2 5 2 3" xfId="1318"/>
    <cellStyle name="Обычный 6 2 3 2 5 2 3 2" xfId="1319"/>
    <cellStyle name="Обычный 6 2 3 2 5 2 4" xfId="1320"/>
    <cellStyle name="Обычный 6 2 3 2 5 3" xfId="1321"/>
    <cellStyle name="Обычный 6 2 3 2 5 3 2" xfId="1322"/>
    <cellStyle name="Обычный 6 2 3 2 5 3 2 2" xfId="1323"/>
    <cellStyle name="Обычный 6 2 3 2 5 3 3" xfId="1324"/>
    <cellStyle name="Обычный 6 2 3 2 5 4" xfId="1325"/>
    <cellStyle name="Обычный 6 2 3 2 5 4 2" xfId="1326"/>
    <cellStyle name="Обычный 6 2 3 2 5 5" xfId="1327"/>
    <cellStyle name="Обычный 6 2 3 2 6" xfId="1328"/>
    <cellStyle name="Обычный 6 2 3 2 6 2" xfId="1329"/>
    <cellStyle name="Обычный 6 2 3 2 6 2 2" xfId="1330"/>
    <cellStyle name="Обычный 6 2 3 2 6 2 2 2" xfId="1331"/>
    <cellStyle name="Обычный 6 2 3 2 6 2 3" xfId="1332"/>
    <cellStyle name="Обычный 6 2 3 2 6 3" xfId="1333"/>
    <cellStyle name="Обычный 6 2 3 2 6 3 2" xfId="1334"/>
    <cellStyle name="Обычный 6 2 3 2 6 4" xfId="1335"/>
    <cellStyle name="Обычный 6 2 3 2 7" xfId="1336"/>
    <cellStyle name="Обычный 6 2 3 2 7 2" xfId="1337"/>
    <cellStyle name="Обычный 6 2 3 2 7 2 2" xfId="1338"/>
    <cellStyle name="Обычный 6 2 3 2 7 3" xfId="1339"/>
    <cellStyle name="Обычный 6 2 3 2 8" xfId="1340"/>
    <cellStyle name="Обычный 6 2 3 2 8 2" xfId="1341"/>
    <cellStyle name="Обычный 6 2 3 2 9" xfId="1342"/>
    <cellStyle name="Обычный 6 2 3 3" xfId="1343"/>
    <cellStyle name="Обычный 6 2 3 3 2" xfId="1344"/>
    <cellStyle name="Обычный 6 2 3 3 2 2" xfId="1345"/>
    <cellStyle name="Обычный 6 2 3 3 2 2 2" xfId="1346"/>
    <cellStyle name="Обычный 6 2 3 3 2 2 2 2" xfId="1347"/>
    <cellStyle name="Обычный 6 2 3 3 2 2 2 2 2" xfId="1348"/>
    <cellStyle name="Обычный 6 2 3 3 2 2 2 2 2 2" xfId="1349"/>
    <cellStyle name="Обычный 6 2 3 3 2 2 2 2 3" xfId="1350"/>
    <cellStyle name="Обычный 6 2 3 3 2 2 2 3" xfId="1351"/>
    <cellStyle name="Обычный 6 2 3 3 2 2 2 3 2" xfId="1352"/>
    <cellStyle name="Обычный 6 2 3 3 2 2 2 4" xfId="1353"/>
    <cellStyle name="Обычный 6 2 3 3 2 2 3" xfId="1354"/>
    <cellStyle name="Обычный 6 2 3 3 2 2 3 2" xfId="1355"/>
    <cellStyle name="Обычный 6 2 3 3 2 2 3 2 2" xfId="1356"/>
    <cellStyle name="Обычный 6 2 3 3 2 2 3 3" xfId="1357"/>
    <cellStyle name="Обычный 6 2 3 3 2 2 4" xfId="1358"/>
    <cellStyle name="Обычный 6 2 3 3 2 2 4 2" xfId="1359"/>
    <cellStyle name="Обычный 6 2 3 3 2 2 5" xfId="1360"/>
    <cellStyle name="Обычный 6 2 3 3 2 3" xfId="1361"/>
    <cellStyle name="Обычный 6 2 3 3 2 3 2" xfId="1362"/>
    <cellStyle name="Обычный 6 2 3 3 2 3 2 2" xfId="1363"/>
    <cellStyle name="Обычный 6 2 3 3 2 3 2 2 2" xfId="1364"/>
    <cellStyle name="Обычный 6 2 3 3 2 3 2 2 2 2" xfId="1365"/>
    <cellStyle name="Обычный 6 2 3 3 2 3 2 2 3" xfId="1366"/>
    <cellStyle name="Обычный 6 2 3 3 2 3 2 3" xfId="1367"/>
    <cellStyle name="Обычный 6 2 3 3 2 3 2 3 2" xfId="1368"/>
    <cellStyle name="Обычный 6 2 3 3 2 3 2 4" xfId="1369"/>
    <cellStyle name="Обычный 6 2 3 3 2 3 3" xfId="1370"/>
    <cellStyle name="Обычный 6 2 3 3 2 3 3 2" xfId="1371"/>
    <cellStyle name="Обычный 6 2 3 3 2 3 3 2 2" xfId="1372"/>
    <cellStyle name="Обычный 6 2 3 3 2 3 3 3" xfId="1373"/>
    <cellStyle name="Обычный 6 2 3 3 2 3 4" xfId="1374"/>
    <cellStyle name="Обычный 6 2 3 3 2 3 4 2" xfId="1375"/>
    <cellStyle name="Обычный 6 2 3 3 2 3 5" xfId="1376"/>
    <cellStyle name="Обычный 6 2 3 3 2 4" xfId="1377"/>
    <cellStyle name="Обычный 6 2 3 3 2 4 2" xfId="1378"/>
    <cellStyle name="Обычный 6 2 3 3 2 4 2 2" xfId="1379"/>
    <cellStyle name="Обычный 6 2 3 3 2 4 2 2 2" xfId="1380"/>
    <cellStyle name="Обычный 6 2 3 3 2 4 2 3" xfId="1381"/>
    <cellStyle name="Обычный 6 2 3 3 2 4 3" xfId="1382"/>
    <cellStyle name="Обычный 6 2 3 3 2 4 3 2" xfId="1383"/>
    <cellStyle name="Обычный 6 2 3 3 2 4 4" xfId="1384"/>
    <cellStyle name="Обычный 6 2 3 3 2 5" xfId="1385"/>
    <cellStyle name="Обычный 6 2 3 3 2 5 2" xfId="1386"/>
    <cellStyle name="Обычный 6 2 3 3 2 5 2 2" xfId="1387"/>
    <cellStyle name="Обычный 6 2 3 3 2 5 3" xfId="1388"/>
    <cellStyle name="Обычный 6 2 3 3 2 6" xfId="1389"/>
    <cellStyle name="Обычный 6 2 3 3 2 6 2" xfId="1390"/>
    <cellStyle name="Обычный 6 2 3 3 2 7" xfId="1391"/>
    <cellStyle name="Обычный 6 2 3 3 3" xfId="1392"/>
    <cellStyle name="Обычный 6 2 3 3 3 2" xfId="1393"/>
    <cellStyle name="Обычный 6 2 3 3 3 2 2" xfId="1394"/>
    <cellStyle name="Обычный 6 2 3 3 3 2 2 2" xfId="1395"/>
    <cellStyle name="Обычный 6 2 3 3 3 2 2 2 2" xfId="1396"/>
    <cellStyle name="Обычный 6 2 3 3 3 2 2 3" xfId="1397"/>
    <cellStyle name="Обычный 6 2 3 3 3 2 3" xfId="1398"/>
    <cellStyle name="Обычный 6 2 3 3 3 2 3 2" xfId="1399"/>
    <cellStyle name="Обычный 6 2 3 3 3 2 4" xfId="1400"/>
    <cellStyle name="Обычный 6 2 3 3 3 3" xfId="1401"/>
    <cellStyle name="Обычный 6 2 3 3 3 3 2" xfId="1402"/>
    <cellStyle name="Обычный 6 2 3 3 3 3 2 2" xfId="1403"/>
    <cellStyle name="Обычный 6 2 3 3 3 3 3" xfId="1404"/>
    <cellStyle name="Обычный 6 2 3 3 3 4" xfId="1405"/>
    <cellStyle name="Обычный 6 2 3 3 3 4 2" xfId="1406"/>
    <cellStyle name="Обычный 6 2 3 3 3 5" xfId="1407"/>
    <cellStyle name="Обычный 6 2 3 3 4" xfId="1408"/>
    <cellStyle name="Обычный 6 2 3 3 4 2" xfId="1409"/>
    <cellStyle name="Обычный 6 2 3 3 4 2 2" xfId="1410"/>
    <cellStyle name="Обычный 6 2 3 3 4 2 2 2" xfId="1411"/>
    <cellStyle name="Обычный 6 2 3 3 4 2 2 2 2" xfId="1412"/>
    <cellStyle name="Обычный 6 2 3 3 4 2 2 3" xfId="1413"/>
    <cellStyle name="Обычный 6 2 3 3 4 2 3" xfId="1414"/>
    <cellStyle name="Обычный 6 2 3 3 4 2 3 2" xfId="1415"/>
    <cellStyle name="Обычный 6 2 3 3 4 2 4" xfId="1416"/>
    <cellStyle name="Обычный 6 2 3 3 4 3" xfId="1417"/>
    <cellStyle name="Обычный 6 2 3 3 4 3 2" xfId="1418"/>
    <cellStyle name="Обычный 6 2 3 3 4 3 2 2" xfId="1419"/>
    <cellStyle name="Обычный 6 2 3 3 4 3 3" xfId="1420"/>
    <cellStyle name="Обычный 6 2 3 3 4 4" xfId="1421"/>
    <cellStyle name="Обычный 6 2 3 3 4 4 2" xfId="1422"/>
    <cellStyle name="Обычный 6 2 3 3 4 5" xfId="1423"/>
    <cellStyle name="Обычный 6 2 3 3 5" xfId="1424"/>
    <cellStyle name="Обычный 6 2 3 3 5 2" xfId="1425"/>
    <cellStyle name="Обычный 6 2 3 3 5 2 2" xfId="1426"/>
    <cellStyle name="Обычный 6 2 3 3 5 2 2 2" xfId="1427"/>
    <cellStyle name="Обычный 6 2 3 3 5 2 3" xfId="1428"/>
    <cellStyle name="Обычный 6 2 3 3 5 3" xfId="1429"/>
    <cellStyle name="Обычный 6 2 3 3 5 3 2" xfId="1430"/>
    <cellStyle name="Обычный 6 2 3 3 5 4" xfId="1431"/>
    <cellStyle name="Обычный 6 2 3 3 6" xfId="1432"/>
    <cellStyle name="Обычный 6 2 3 3 6 2" xfId="1433"/>
    <cellStyle name="Обычный 6 2 3 3 6 2 2" xfId="1434"/>
    <cellStyle name="Обычный 6 2 3 3 6 3" xfId="1435"/>
    <cellStyle name="Обычный 6 2 3 3 7" xfId="1436"/>
    <cellStyle name="Обычный 6 2 3 3 7 2" xfId="1437"/>
    <cellStyle name="Обычный 6 2 3 3 8" xfId="1438"/>
    <cellStyle name="Обычный 6 2 3 4" xfId="1439"/>
    <cellStyle name="Обычный 6 2 3 4 2" xfId="1440"/>
    <cellStyle name="Обычный 6 2 3 4 2 2" xfId="1441"/>
    <cellStyle name="Обычный 6 2 3 4 2 2 2" xfId="1442"/>
    <cellStyle name="Обычный 6 2 3 4 2 2 2 2" xfId="1443"/>
    <cellStyle name="Обычный 6 2 3 4 2 2 2 2 2" xfId="1444"/>
    <cellStyle name="Обычный 6 2 3 4 2 2 2 2 2 2" xfId="1445"/>
    <cellStyle name="Обычный 6 2 3 4 2 2 2 2 3" xfId="1446"/>
    <cellStyle name="Обычный 6 2 3 4 2 2 2 3" xfId="1447"/>
    <cellStyle name="Обычный 6 2 3 4 2 2 2 3 2" xfId="1448"/>
    <cellStyle name="Обычный 6 2 3 4 2 2 2 4" xfId="1449"/>
    <cellStyle name="Обычный 6 2 3 4 2 2 3" xfId="1450"/>
    <cellStyle name="Обычный 6 2 3 4 2 2 3 2" xfId="1451"/>
    <cellStyle name="Обычный 6 2 3 4 2 2 3 2 2" xfId="1452"/>
    <cellStyle name="Обычный 6 2 3 4 2 2 3 3" xfId="1453"/>
    <cellStyle name="Обычный 6 2 3 4 2 2 4" xfId="1454"/>
    <cellStyle name="Обычный 6 2 3 4 2 2 4 2" xfId="1455"/>
    <cellStyle name="Обычный 6 2 3 4 2 2 5" xfId="1456"/>
    <cellStyle name="Обычный 6 2 3 4 2 3" xfId="1457"/>
    <cellStyle name="Обычный 6 2 3 4 2 3 2" xfId="1458"/>
    <cellStyle name="Обычный 6 2 3 4 2 3 2 2" xfId="1459"/>
    <cellStyle name="Обычный 6 2 3 4 2 3 2 2 2" xfId="1460"/>
    <cellStyle name="Обычный 6 2 3 4 2 3 2 2 2 2" xfId="1461"/>
    <cellStyle name="Обычный 6 2 3 4 2 3 2 2 3" xfId="1462"/>
    <cellStyle name="Обычный 6 2 3 4 2 3 2 3" xfId="1463"/>
    <cellStyle name="Обычный 6 2 3 4 2 3 2 3 2" xfId="1464"/>
    <cellStyle name="Обычный 6 2 3 4 2 3 2 4" xfId="1465"/>
    <cellStyle name="Обычный 6 2 3 4 2 3 3" xfId="1466"/>
    <cellStyle name="Обычный 6 2 3 4 2 3 3 2" xfId="1467"/>
    <cellStyle name="Обычный 6 2 3 4 2 3 3 2 2" xfId="1468"/>
    <cellStyle name="Обычный 6 2 3 4 2 3 3 3" xfId="1469"/>
    <cellStyle name="Обычный 6 2 3 4 2 3 4" xfId="1470"/>
    <cellStyle name="Обычный 6 2 3 4 2 3 4 2" xfId="1471"/>
    <cellStyle name="Обычный 6 2 3 4 2 3 5" xfId="1472"/>
    <cellStyle name="Обычный 6 2 3 4 2 4" xfId="1473"/>
    <cellStyle name="Обычный 6 2 3 4 2 4 2" xfId="1474"/>
    <cellStyle name="Обычный 6 2 3 4 2 4 2 2" xfId="1475"/>
    <cellStyle name="Обычный 6 2 3 4 2 4 2 2 2" xfId="1476"/>
    <cellStyle name="Обычный 6 2 3 4 2 4 2 3" xfId="1477"/>
    <cellStyle name="Обычный 6 2 3 4 2 4 3" xfId="1478"/>
    <cellStyle name="Обычный 6 2 3 4 2 4 3 2" xfId="1479"/>
    <cellStyle name="Обычный 6 2 3 4 2 4 4" xfId="1480"/>
    <cellStyle name="Обычный 6 2 3 4 2 5" xfId="1481"/>
    <cellStyle name="Обычный 6 2 3 4 2 5 2" xfId="1482"/>
    <cellStyle name="Обычный 6 2 3 4 2 5 2 2" xfId="1483"/>
    <cellStyle name="Обычный 6 2 3 4 2 5 3" xfId="1484"/>
    <cellStyle name="Обычный 6 2 3 4 2 6" xfId="1485"/>
    <cellStyle name="Обычный 6 2 3 4 2 6 2" xfId="1486"/>
    <cellStyle name="Обычный 6 2 3 4 2 7" xfId="1487"/>
    <cellStyle name="Обычный 6 2 3 4 3" xfId="1488"/>
    <cellStyle name="Обычный 6 2 3 4 3 2" xfId="1489"/>
    <cellStyle name="Обычный 6 2 3 4 3 2 2" xfId="1490"/>
    <cellStyle name="Обычный 6 2 3 4 3 2 2 2" xfId="1491"/>
    <cellStyle name="Обычный 6 2 3 4 3 2 2 2 2" xfId="1492"/>
    <cellStyle name="Обычный 6 2 3 4 3 2 2 3" xfId="1493"/>
    <cellStyle name="Обычный 6 2 3 4 3 2 3" xfId="1494"/>
    <cellStyle name="Обычный 6 2 3 4 3 2 3 2" xfId="1495"/>
    <cellStyle name="Обычный 6 2 3 4 3 2 4" xfId="1496"/>
    <cellStyle name="Обычный 6 2 3 4 3 3" xfId="1497"/>
    <cellStyle name="Обычный 6 2 3 4 3 3 2" xfId="1498"/>
    <cellStyle name="Обычный 6 2 3 4 3 3 2 2" xfId="1499"/>
    <cellStyle name="Обычный 6 2 3 4 3 3 3" xfId="1500"/>
    <cellStyle name="Обычный 6 2 3 4 3 4" xfId="1501"/>
    <cellStyle name="Обычный 6 2 3 4 3 4 2" xfId="1502"/>
    <cellStyle name="Обычный 6 2 3 4 3 5" xfId="1503"/>
    <cellStyle name="Обычный 6 2 3 4 4" xfId="1504"/>
    <cellStyle name="Обычный 6 2 3 4 4 2" xfId="1505"/>
    <cellStyle name="Обычный 6 2 3 4 4 2 2" xfId="1506"/>
    <cellStyle name="Обычный 6 2 3 4 4 2 2 2" xfId="1507"/>
    <cellStyle name="Обычный 6 2 3 4 4 2 2 2 2" xfId="1508"/>
    <cellStyle name="Обычный 6 2 3 4 4 2 2 3" xfId="1509"/>
    <cellStyle name="Обычный 6 2 3 4 4 2 3" xfId="1510"/>
    <cellStyle name="Обычный 6 2 3 4 4 2 3 2" xfId="1511"/>
    <cellStyle name="Обычный 6 2 3 4 4 2 4" xfId="1512"/>
    <cellStyle name="Обычный 6 2 3 4 4 3" xfId="1513"/>
    <cellStyle name="Обычный 6 2 3 4 4 3 2" xfId="1514"/>
    <cellStyle name="Обычный 6 2 3 4 4 3 2 2" xfId="1515"/>
    <cellStyle name="Обычный 6 2 3 4 4 3 3" xfId="1516"/>
    <cellStyle name="Обычный 6 2 3 4 4 4" xfId="1517"/>
    <cellStyle name="Обычный 6 2 3 4 4 4 2" xfId="1518"/>
    <cellStyle name="Обычный 6 2 3 4 4 5" xfId="1519"/>
    <cellStyle name="Обычный 6 2 3 4 5" xfId="1520"/>
    <cellStyle name="Обычный 6 2 3 4 5 2" xfId="1521"/>
    <cellStyle name="Обычный 6 2 3 4 5 2 2" xfId="1522"/>
    <cellStyle name="Обычный 6 2 3 4 5 2 2 2" xfId="1523"/>
    <cellStyle name="Обычный 6 2 3 4 5 2 3" xfId="1524"/>
    <cellStyle name="Обычный 6 2 3 4 5 3" xfId="1525"/>
    <cellStyle name="Обычный 6 2 3 4 5 3 2" xfId="1526"/>
    <cellStyle name="Обычный 6 2 3 4 5 4" xfId="1527"/>
    <cellStyle name="Обычный 6 2 3 4 6" xfId="1528"/>
    <cellStyle name="Обычный 6 2 3 4 6 2" xfId="1529"/>
    <cellStyle name="Обычный 6 2 3 4 6 2 2" xfId="1530"/>
    <cellStyle name="Обычный 6 2 3 4 6 3" xfId="1531"/>
    <cellStyle name="Обычный 6 2 3 4 7" xfId="1532"/>
    <cellStyle name="Обычный 6 2 3 4 7 2" xfId="1533"/>
    <cellStyle name="Обычный 6 2 3 4 8" xfId="1534"/>
    <cellStyle name="Обычный 6 2 3 5" xfId="1535"/>
    <cellStyle name="Обычный 6 2 3 5 2" xfId="1536"/>
    <cellStyle name="Обычный 6 2 3 5 2 2" xfId="1537"/>
    <cellStyle name="Обычный 6 2 3 5 2 2 2" xfId="1538"/>
    <cellStyle name="Обычный 6 2 3 5 2 2 2 2" xfId="1539"/>
    <cellStyle name="Обычный 6 2 3 5 2 2 2 2 2" xfId="1540"/>
    <cellStyle name="Обычный 6 2 3 5 2 2 2 3" xfId="1541"/>
    <cellStyle name="Обычный 6 2 3 5 2 2 3" xfId="1542"/>
    <cellStyle name="Обычный 6 2 3 5 2 2 3 2" xfId="1543"/>
    <cellStyle name="Обычный 6 2 3 5 2 2 4" xfId="1544"/>
    <cellStyle name="Обычный 6 2 3 5 2 3" xfId="1545"/>
    <cellStyle name="Обычный 6 2 3 5 2 3 2" xfId="1546"/>
    <cellStyle name="Обычный 6 2 3 5 2 3 2 2" xfId="1547"/>
    <cellStyle name="Обычный 6 2 3 5 2 3 3" xfId="1548"/>
    <cellStyle name="Обычный 6 2 3 5 2 4" xfId="1549"/>
    <cellStyle name="Обычный 6 2 3 5 2 4 2" xfId="1550"/>
    <cellStyle name="Обычный 6 2 3 5 2 5" xfId="1551"/>
    <cellStyle name="Обычный 6 2 3 5 3" xfId="1552"/>
    <cellStyle name="Обычный 6 2 3 5 3 2" xfId="1553"/>
    <cellStyle name="Обычный 6 2 3 5 3 2 2" xfId="1554"/>
    <cellStyle name="Обычный 6 2 3 5 3 2 2 2" xfId="1555"/>
    <cellStyle name="Обычный 6 2 3 5 3 2 2 2 2" xfId="0"/>
    <cellStyle name="Обычный 6 2 3 5 3 2 2 3" xfId="0"/>
    <cellStyle name="Обычный 6 2 3 5 3 2 3" xfId="0"/>
    <cellStyle name="Обычный 6 2 3 5 3 2 3 2" xfId="0"/>
    <cellStyle name="Обычный 6 2 3 5 3 2 4" xfId="0"/>
    <cellStyle name="Обычный 6 2 3 5 3 3" xfId="0"/>
    <cellStyle name="Обычный 6 2 3 5 3 3 2" xfId="0"/>
    <cellStyle name="Обычный 6 2 3 5 3 3 2 2" xfId="0"/>
    <cellStyle name="Обычный 6 2 3 5 3 3 3" xfId="0"/>
    <cellStyle name="Обычный 6 2 3 5 3 4" xfId="0"/>
    <cellStyle name="Обычный 6 2 3 5 3 4 2" xfId="0"/>
    <cellStyle name="Обычный 6 2 3 5 3 5" xfId="0"/>
    <cellStyle name="Обычный 6 2 3 5 4" xfId="0"/>
    <cellStyle name="Обычный 6 2 3 5 4 2" xfId="0"/>
    <cellStyle name="Обычный 6 2 3 5 4 2 2" xfId="0"/>
    <cellStyle name="Обычный 6 2 3 5 4 2 2 2" xfId="0"/>
    <cellStyle name="Обычный 6 2 3 5 4 2 3" xfId="0"/>
    <cellStyle name="Обычный 6 2 3 5 4 3" xfId="0"/>
    <cellStyle name="Обычный 6 2 3 5 4 3 2" xfId="0"/>
    <cellStyle name="Обычный 6 2 3 5 4 4" xfId="0"/>
    <cellStyle name="Обычный 6 2 3 5 5" xfId="0"/>
    <cellStyle name="Обычный 6 2 3 5 5 2" xfId="0"/>
    <cellStyle name="Обычный 6 2 3 5 5 2 2" xfId="0"/>
    <cellStyle name="Обычный 6 2 3 5 5 3" xfId="0"/>
    <cellStyle name="Обычный 6 2 3 5 6" xfId="0"/>
    <cellStyle name="Обычный 6 2 3 5 6 2" xfId="0"/>
    <cellStyle name="Обычный 6 2 3 5 7" xfId="0"/>
    <cellStyle name="Обычный 6 2 3 6" xfId="0"/>
    <cellStyle name="Обычный 6 2 3 6 2" xfId="0"/>
    <cellStyle name="Обычный 6 2 3 6 2 2" xfId="0"/>
    <cellStyle name="Обычный 6 2 3 6 2 2 2" xfId="0"/>
    <cellStyle name="Обычный 6 2 3 6 2 2 2 2" xfId="0"/>
    <cellStyle name="Обычный 6 2 3 6 2 2 3" xfId="0"/>
    <cellStyle name="Обычный 6 2 3 6 2 3" xfId="0"/>
    <cellStyle name="Обычный 6 2 3 6 2 3 2" xfId="0"/>
    <cellStyle name="Обычный 6 2 3 6 2 4" xfId="0"/>
    <cellStyle name="Обычный 6 2 3 6 3" xfId="0"/>
    <cellStyle name="Обычный 6 2 3 6 3 2" xfId="0"/>
    <cellStyle name="Обычный 6 2 3 6 3 2 2" xfId="0"/>
    <cellStyle name="Обычный 6 2 3 6 3 3" xfId="0"/>
    <cellStyle name="Обычный 6 2 3 6 4" xfId="0"/>
    <cellStyle name="Обычный 6 2 3 6 4 2" xfId="0"/>
    <cellStyle name="Обычный 6 2 3 6 5" xfId="0"/>
    <cellStyle name="Обычный 6 2 3 7" xfId="0"/>
    <cellStyle name="Обычный 6 2 3 7 2" xfId="0"/>
    <cellStyle name="Обычный 6 2 3 7 2 2" xfId="0"/>
    <cellStyle name="Обычный 6 2 3 7 2 2 2" xfId="0"/>
    <cellStyle name="Обычный 6 2 3 7 2 2 2 2" xfId="0"/>
    <cellStyle name="Обычный 6 2 3 7 2 2 3" xfId="0"/>
    <cellStyle name="Обычный 6 2 3 7 2 3" xfId="0"/>
    <cellStyle name="Обычный 6 2 3 7 2 3 2" xfId="0"/>
    <cellStyle name="Обычный 6 2 3 7 2 4" xfId="0"/>
    <cellStyle name="Обычный 6 2 3 7 3" xfId="0"/>
    <cellStyle name="Обычный 6 2 3 7 3 2" xfId="0"/>
    <cellStyle name="Обычный 6 2 3 7 3 2 2" xfId="0"/>
    <cellStyle name="Обычный 6 2 3 7 3 3" xfId="0"/>
    <cellStyle name="Обычный 6 2 3 7 4" xfId="0"/>
    <cellStyle name="Обычный 6 2 3 7 4 2" xfId="0"/>
    <cellStyle name="Обычный 6 2 3 7 5" xfId="0"/>
    <cellStyle name="Обычный 6 2 3 8" xfId="0"/>
    <cellStyle name="Обычный 6 2 3 8 2" xfId="0"/>
    <cellStyle name="Обычный 6 2 3 8 2 2" xfId="0"/>
    <cellStyle name="Обычный 6 2 3 8 2 2 2" xfId="0"/>
    <cellStyle name="Обычный 6 2 3 8 2 2 2 2" xfId="0"/>
    <cellStyle name="Обычный 6 2 3 8 2 2 3" xfId="0"/>
    <cellStyle name="Обычный 6 2 3 8 2 3" xfId="0"/>
    <cellStyle name="Обычный 6 2 3 8 2 3 2" xfId="0"/>
    <cellStyle name="Обычный 6 2 3 8 2 4" xfId="0"/>
    <cellStyle name="Обычный 6 2 3 8 3" xfId="0"/>
    <cellStyle name="Обычный 6 2 3 8 3 2" xfId="0"/>
    <cellStyle name="Обычный 6 2 3 8 3 2 2" xfId="0"/>
    <cellStyle name="Обычный 6 2 3 8 3 3" xfId="0"/>
    <cellStyle name="Обычный 6 2 3 8 4" xfId="0"/>
    <cellStyle name="Обычный 6 2 3 8 4 2" xfId="0"/>
    <cellStyle name="Обычный 6 2 3 8 5" xfId="0"/>
    <cellStyle name="Обычный 6 2 3 9" xfId="0"/>
    <cellStyle name="Обычный 6 2 3 9 2" xfId="0"/>
    <cellStyle name="Обычный 6 2 3 9 2 2" xfId="0"/>
    <cellStyle name="Обычный 6 2 3 9 2 2 2" xfId="0"/>
    <cellStyle name="Обычный 6 2 3 9 2 3" xfId="0"/>
    <cellStyle name="Обычный 6 2 3 9 3" xfId="0"/>
    <cellStyle name="Обычный 6 2 3 9 3 2" xfId="0"/>
    <cellStyle name="Обычный 6 2 3 9 4" xfId="0"/>
    <cellStyle name="Обычный 6 2 3_Отчет ЧЭ за 4 кв.2016 МЭ " xfId="0"/>
    <cellStyle name="Обычный 6 2 4" xfId="0"/>
    <cellStyle name="Обычный 6 2 4 2" xfId="0"/>
    <cellStyle name="Обычный 6 2 4 2 2" xfId="0"/>
    <cellStyle name="Обычный 6 2 4 2 2 2" xfId="0"/>
    <cellStyle name="Обычный 6 2 4 2 2 2 2" xfId="0"/>
    <cellStyle name="Обычный 6 2 4 2 2 2 2 2" xfId="0"/>
    <cellStyle name="Обычный 6 2 4 2 2 2 2 2 2" xfId="0"/>
    <cellStyle name="Обычный 6 2 4 2 2 2 2 3" xfId="0"/>
    <cellStyle name="Обычный 6 2 4 2 2 2 3" xfId="0"/>
    <cellStyle name="Обычный 6 2 4 2 2 2 3 2" xfId="0"/>
    <cellStyle name="Обычный 6 2 4 2 2 2 4" xfId="0"/>
    <cellStyle name="Обычный 6 2 4 2 2 3" xfId="0"/>
    <cellStyle name="Обычный 6 2 4 2 2 3 2" xfId="0"/>
    <cellStyle name="Обычный 6 2 4 2 2 3 2 2" xfId="0"/>
    <cellStyle name="Обычный 6 2 4 2 2 3 3" xfId="0"/>
    <cellStyle name="Обычный 6 2 4 2 2 4" xfId="0"/>
    <cellStyle name="Обычный 6 2 4 2 2 4 2" xfId="0"/>
    <cellStyle name="Обычный 6 2 4 2 2 5" xfId="0"/>
    <cellStyle name="Обычный 6 2 4 2 3" xfId="0"/>
    <cellStyle name="Обычный 6 2 4 2 3 2" xfId="0"/>
    <cellStyle name="Обычный 6 2 4 2 3 2 2" xfId="0"/>
    <cellStyle name="Обычный 6 2 4 2 3 2 2 2" xfId="0"/>
    <cellStyle name="Обычный 6 2 4 2 3 2 2 2 2" xfId="0"/>
    <cellStyle name="Обычный 6 2 4 2 3 2 2 3" xfId="0"/>
    <cellStyle name="Обычный 6 2 4 2 3 2 3" xfId="0"/>
    <cellStyle name="Обычный 6 2 4 2 3 2 3 2" xfId="0"/>
    <cellStyle name="Обычный 6 2 4 2 3 2 4" xfId="0"/>
    <cellStyle name="Обычный 6 2 4 2 3 3" xfId="0"/>
    <cellStyle name="Обычный 6 2 4 2 3 3 2" xfId="0"/>
    <cellStyle name="Обычный 6 2 4 2 3 3 2 2" xfId="0"/>
    <cellStyle name="Обычный 6 2 4 2 3 3 3" xfId="0"/>
    <cellStyle name="Обычный 6 2 4 2 3 4" xfId="0"/>
    <cellStyle name="Обычный 6 2 4 2 3 4 2" xfId="0"/>
    <cellStyle name="Обычный 6 2 4 2 3 5" xfId="0"/>
    <cellStyle name="Обычный 6 2 4 2 4" xfId="0"/>
    <cellStyle name="Обычный 6 2 4 2 4 2" xfId="0"/>
    <cellStyle name="Обычный 6 2 4 2 4 2 2" xfId="0"/>
    <cellStyle name="Обычный 6 2 4 2 4 2 2 2" xfId="0"/>
    <cellStyle name="Обычный 6 2 4 2 4 2 3" xfId="0"/>
    <cellStyle name="Обычный 6 2 4 2 4 3" xfId="0"/>
    <cellStyle name="Обычный 6 2 4 2 4 3 2" xfId="0"/>
    <cellStyle name="Обычный 6 2 4 2 4 4" xfId="0"/>
    <cellStyle name="Обычный 6 2 4 2 5" xfId="0"/>
    <cellStyle name="Обычный 6 2 4 2 5 2" xfId="0"/>
    <cellStyle name="Обычный 6 2 4 2 5 2 2" xfId="0"/>
    <cellStyle name="Обычный 6 2 4 2 5 3" xfId="0"/>
    <cellStyle name="Обычный 6 2 4 2 6" xfId="0"/>
    <cellStyle name="Обычный 6 2 4 2 6 2" xfId="0"/>
    <cellStyle name="Обычный 6 2 4 2 7" xfId="0"/>
    <cellStyle name="Обычный 6 2 4 3" xfId="0"/>
    <cellStyle name="Обычный 6 2 4 3 2" xfId="0"/>
    <cellStyle name="Обычный 6 2 4 3 2 2" xfId="0"/>
    <cellStyle name="Обычный 6 2 4 3 2 2 2" xfId="0"/>
    <cellStyle name="Обычный 6 2 4 3 2 2 2 2" xfId="0"/>
    <cellStyle name="Обычный 6 2 4 3 2 2 3" xfId="0"/>
    <cellStyle name="Обычный 6 2 4 3 2 3" xfId="0"/>
    <cellStyle name="Обычный 6 2 4 3 2 3 2" xfId="0"/>
    <cellStyle name="Обычный 6 2 4 3 2 4" xfId="0"/>
    <cellStyle name="Обычный 6 2 4 3 3" xfId="0"/>
    <cellStyle name="Обычный 6 2 4 3 3 2" xfId="0"/>
    <cellStyle name="Обычный 6 2 4 3 3 2 2" xfId="0"/>
    <cellStyle name="Обычный 6 2 4 3 3 3" xfId="0"/>
    <cellStyle name="Обычный 6 2 4 3 4" xfId="0"/>
    <cellStyle name="Обычный 6 2 4 3 4 2" xfId="0"/>
    <cellStyle name="Обычный 6 2 4 3 5" xfId="0"/>
    <cellStyle name="Обычный 6 2 4 4" xfId="0"/>
    <cellStyle name="Обычный 6 2 4 4 2" xfId="0"/>
    <cellStyle name="Обычный 6 2 4 4 2 2" xfId="0"/>
    <cellStyle name="Обычный 6 2 4 4 2 2 2" xfId="0"/>
    <cellStyle name="Обычный 6 2 4 4 2 2 2 2" xfId="0"/>
    <cellStyle name="Обычный 6 2 4 4 2 2 3" xfId="0"/>
    <cellStyle name="Обычный 6 2 4 4 2 3" xfId="0"/>
    <cellStyle name="Обычный 6 2 4 4 2 3 2" xfId="0"/>
    <cellStyle name="Обычный 6 2 4 4 2 4" xfId="0"/>
    <cellStyle name="Обычный 6 2 4 4 3" xfId="0"/>
    <cellStyle name="Обычный 6 2 4 4 3 2" xfId="0"/>
    <cellStyle name="Обычный 6 2 4 4 3 2 2" xfId="0"/>
    <cellStyle name="Обычный 6 2 4 4 3 3" xfId="0"/>
    <cellStyle name="Обычный 6 2 4 4 4" xfId="0"/>
    <cellStyle name="Обычный 6 2 4 4 4 2" xfId="0"/>
    <cellStyle name="Обычный 6 2 4 4 5" xfId="0"/>
    <cellStyle name="Обычный 6 2 4 5" xfId="0"/>
    <cellStyle name="Обычный 6 2 4 5 2" xfId="0"/>
    <cellStyle name="Обычный 6 2 4 5 2 2" xfId="0"/>
    <cellStyle name="Обычный 6 2 4 5 2 2 2" xfId="0"/>
    <cellStyle name="Обычный 6 2 4 5 2 3" xfId="0"/>
    <cellStyle name="Обычный 6 2 4 5 3" xfId="0"/>
    <cellStyle name="Обычный 6 2 4 5 3 2" xfId="0"/>
    <cellStyle name="Обычный 6 2 4 5 4" xfId="0"/>
    <cellStyle name="Обычный 6 2 4 6" xfId="0"/>
    <cellStyle name="Обычный 6 2 4 6 2" xfId="0"/>
    <cellStyle name="Обычный 6 2 4 6 2 2" xfId="0"/>
    <cellStyle name="Обычный 6 2 4 6 3" xfId="0"/>
    <cellStyle name="Обычный 6 2 4 7" xfId="0"/>
    <cellStyle name="Обычный 6 2 4 7 2" xfId="0"/>
    <cellStyle name="Обычный 6 2 4 8" xfId="0"/>
    <cellStyle name="Обычный 6 2 5" xfId="0"/>
    <cellStyle name="Обычный 6 2 5 2" xfId="0"/>
    <cellStyle name="Обычный 6 2 5 2 2" xfId="0"/>
    <cellStyle name="Обычный 6 2 5 2 2 2" xfId="0"/>
    <cellStyle name="Обычный 6 2 5 2 2 2 2" xfId="0"/>
    <cellStyle name="Обычный 6 2 5 2 2 2 2 2" xfId="0"/>
    <cellStyle name="Обычный 6 2 5 2 2 2 2 2 2" xfId="0"/>
    <cellStyle name="Обычный 6 2 5 2 2 2 2 3" xfId="0"/>
    <cellStyle name="Обычный 6 2 5 2 2 2 3" xfId="0"/>
    <cellStyle name="Обычный 6 2 5 2 2 2 3 2" xfId="0"/>
    <cellStyle name="Обычный 6 2 5 2 2 2 4" xfId="0"/>
    <cellStyle name="Обычный 6 2 5 2 2 3" xfId="0"/>
    <cellStyle name="Обычный 6 2 5 2 2 3 2" xfId="0"/>
    <cellStyle name="Обычный 6 2 5 2 2 3 2 2" xfId="0"/>
    <cellStyle name="Обычный 6 2 5 2 2 3 3" xfId="0"/>
    <cellStyle name="Обычный 6 2 5 2 2 4" xfId="0"/>
    <cellStyle name="Обычный 6 2 5 2 2 4 2" xfId="0"/>
    <cellStyle name="Обычный 6 2 5 2 2 5" xfId="0"/>
    <cellStyle name="Обычный 6 2 5 2 3" xfId="0"/>
    <cellStyle name="Обычный 6 2 5 2 3 2" xfId="0"/>
    <cellStyle name="Обычный 6 2 5 2 3 2 2" xfId="0"/>
    <cellStyle name="Обычный 6 2 5 2 3 2 2 2" xfId="0"/>
    <cellStyle name="Обычный 6 2 5 2 3 2 2 2 2" xfId="0"/>
    <cellStyle name="Обычный 6 2 5 2 3 2 2 3" xfId="0"/>
    <cellStyle name="Обычный 6 2 5 2 3 2 3" xfId="0"/>
    <cellStyle name="Обычный 6 2 5 2 3 2 3 2" xfId="0"/>
    <cellStyle name="Обычный 6 2 5 2 3 2 4" xfId="0"/>
    <cellStyle name="Обычный 6 2 5 2 3 3" xfId="0"/>
    <cellStyle name="Обычный 6 2 5 2 3 3 2" xfId="0"/>
    <cellStyle name="Обычный 6 2 5 2 3 3 2 2" xfId="0"/>
    <cellStyle name="Обычный 6 2 5 2 3 3 3" xfId="0"/>
    <cellStyle name="Обычный 6 2 5 2 3 4" xfId="0"/>
    <cellStyle name="Обычный 6 2 5 2 3 4 2" xfId="0"/>
    <cellStyle name="Обычный 6 2 5 2 3 5" xfId="0"/>
    <cellStyle name="Обычный 6 2 5 2 4" xfId="0"/>
    <cellStyle name="Обычный 6 2 5 2 4 2" xfId="0"/>
    <cellStyle name="Обычный 6 2 5 2 4 2 2" xfId="0"/>
    <cellStyle name="Обычный 6 2 5 2 4 2 2 2" xfId="0"/>
    <cellStyle name="Обычный 6 2 5 2 4 2 3" xfId="0"/>
    <cellStyle name="Обычный 6 2 5 2 4 3" xfId="0"/>
    <cellStyle name="Обычный 6 2 5 2 4 3 2" xfId="0"/>
    <cellStyle name="Обычный 6 2 5 2 4 4" xfId="0"/>
    <cellStyle name="Обычный 6 2 5 2 5" xfId="0"/>
    <cellStyle name="Обычный 6 2 5 2 5 2" xfId="0"/>
    <cellStyle name="Обычный 6 2 5 2 5 2 2" xfId="0"/>
    <cellStyle name="Обычный 6 2 5 2 5 3" xfId="0"/>
    <cellStyle name="Обычный 6 2 5 2 6" xfId="0"/>
    <cellStyle name="Обычный 6 2 5 2 6 2" xfId="0"/>
    <cellStyle name="Обычный 6 2 5 2 7" xfId="0"/>
    <cellStyle name="Обычный 6 2 5 3" xfId="0"/>
    <cellStyle name="Обычный 6 2 5 3 2" xfId="0"/>
    <cellStyle name="Обычный 6 2 5 3 2 2" xfId="0"/>
    <cellStyle name="Обычный 6 2 5 3 2 2 2" xfId="0"/>
    <cellStyle name="Обычный 6 2 5 3 2 2 2 2" xfId="0"/>
    <cellStyle name="Обычный 6 2 5 3 2 2 3" xfId="0"/>
    <cellStyle name="Обычный 6 2 5 3 2 3" xfId="0"/>
    <cellStyle name="Обычный 6 2 5 3 2 3 2" xfId="0"/>
    <cellStyle name="Обычный 6 2 5 3 2 4" xfId="0"/>
    <cellStyle name="Обычный 6 2 5 3 3" xfId="0"/>
    <cellStyle name="Обычный 6 2 5 3 3 2" xfId="0"/>
    <cellStyle name="Обычный 6 2 5 3 3 2 2" xfId="0"/>
    <cellStyle name="Обычный 6 2 5 3 3 3" xfId="0"/>
    <cellStyle name="Обычный 6 2 5 3 4" xfId="0"/>
    <cellStyle name="Обычный 6 2 5 3 4 2" xfId="0"/>
    <cellStyle name="Обычный 6 2 5 3 5" xfId="0"/>
    <cellStyle name="Обычный 6 2 5 4" xfId="0"/>
    <cellStyle name="Обычный 6 2 5 4 2" xfId="0"/>
    <cellStyle name="Обычный 6 2 5 4 2 2" xfId="0"/>
    <cellStyle name="Обычный 6 2 5 4 2 2 2" xfId="0"/>
    <cellStyle name="Обычный 6 2 5 4 2 2 2 2" xfId="0"/>
    <cellStyle name="Обычный 6 2 5 4 2 2 3" xfId="0"/>
    <cellStyle name="Обычный 6 2 5 4 2 3" xfId="0"/>
    <cellStyle name="Обычный 6 2 5 4 2 3 2" xfId="0"/>
    <cellStyle name="Обычный 6 2 5 4 2 4" xfId="0"/>
    <cellStyle name="Обычный 6 2 5 4 3" xfId="0"/>
    <cellStyle name="Обычный 6 2 5 4 3 2" xfId="0"/>
    <cellStyle name="Обычный 6 2 5 4 3 2 2" xfId="0"/>
    <cellStyle name="Обычный 6 2 5 4 3 3" xfId="0"/>
    <cellStyle name="Обычный 6 2 5 4 4" xfId="0"/>
    <cellStyle name="Обычный 6 2 5 4 4 2" xfId="0"/>
    <cellStyle name="Обычный 6 2 5 4 5" xfId="0"/>
    <cellStyle name="Обычный 6 2 5 5" xfId="0"/>
    <cellStyle name="Обычный 6 2 5 5 2" xfId="0"/>
    <cellStyle name="Обычный 6 2 5 5 2 2" xfId="0"/>
    <cellStyle name="Обычный 6 2 5 5 2 2 2" xfId="0"/>
    <cellStyle name="Обычный 6 2 5 5 2 3" xfId="0"/>
    <cellStyle name="Обычный 6 2 5 5 3" xfId="0"/>
    <cellStyle name="Обычный 6 2 5 5 3 2" xfId="0"/>
    <cellStyle name="Обычный 6 2 5 5 4" xfId="0"/>
    <cellStyle name="Обычный 6 2 5 6" xfId="0"/>
    <cellStyle name="Обычный 6 2 5 6 2" xfId="0"/>
    <cellStyle name="Обычный 6 2 5 6 2 2" xfId="0"/>
    <cellStyle name="Обычный 6 2 5 6 3" xfId="0"/>
    <cellStyle name="Обычный 6 2 5 7" xfId="0"/>
    <cellStyle name="Обычный 6 2 5 7 2" xfId="0"/>
    <cellStyle name="Обычный 6 2 5 8" xfId="0"/>
    <cellStyle name="Обычный 6 2 6" xfId="0"/>
    <cellStyle name="Обычный 6 2 6 2" xfId="0"/>
    <cellStyle name="Обычный 6 2 6 2 2" xfId="0"/>
    <cellStyle name="Обычный 6 2 6 2 2 2" xfId="0"/>
    <cellStyle name="Обычный 6 2 6 2 2 2 2" xfId="0"/>
    <cellStyle name="Обычный 6 2 6 2 2 2 2 2" xfId="0"/>
    <cellStyle name="Обычный 6 2 6 2 2 2 3" xfId="0"/>
    <cellStyle name="Обычный 6 2 6 2 2 3" xfId="0"/>
    <cellStyle name="Обычный 6 2 6 2 2 3 2" xfId="0"/>
    <cellStyle name="Обычный 6 2 6 2 2 4" xfId="0"/>
    <cellStyle name="Обычный 6 2 6 2 3" xfId="0"/>
    <cellStyle name="Обычный 6 2 6 2 3 2" xfId="0"/>
    <cellStyle name="Обычный 6 2 6 2 3 2 2" xfId="0"/>
    <cellStyle name="Обычный 6 2 6 2 3 3" xfId="0"/>
    <cellStyle name="Обычный 6 2 6 2 4" xfId="0"/>
    <cellStyle name="Обычный 6 2 6 2 4 2" xfId="0"/>
    <cellStyle name="Обычный 6 2 6 2 5" xfId="0"/>
    <cellStyle name="Обычный 6 2 6 3" xfId="0"/>
    <cellStyle name="Обычный 6 2 6 3 2" xfId="0"/>
    <cellStyle name="Обычный 6 2 6 3 2 2" xfId="0"/>
    <cellStyle name="Обычный 6 2 6 3 2 2 2" xfId="0"/>
    <cellStyle name="Обычный 6 2 6 3 2 2 2 2" xfId="0"/>
    <cellStyle name="Обычный 6 2 6 3 2 2 3" xfId="0"/>
    <cellStyle name="Обычный 6 2 6 3 2 3" xfId="0"/>
    <cellStyle name="Обычный 6 2 6 3 2 3 2" xfId="0"/>
    <cellStyle name="Обычный 6 2 6 3 2 4" xfId="0"/>
    <cellStyle name="Обычный 6 2 6 3 3" xfId="0"/>
    <cellStyle name="Обычный 6 2 6 3 3 2" xfId="0"/>
    <cellStyle name="Обычный 6 2 6 3 3 2 2" xfId="0"/>
    <cellStyle name="Обычный 6 2 6 3 3 3" xfId="0"/>
    <cellStyle name="Обычный 6 2 6 3 4" xfId="0"/>
    <cellStyle name="Обычный 6 2 6 3 4 2" xfId="0"/>
    <cellStyle name="Обычный 6 2 6 3 5" xfId="0"/>
    <cellStyle name="Обычный 6 2 6 4" xfId="0"/>
    <cellStyle name="Обычный 6 2 6 4 2" xfId="0"/>
    <cellStyle name="Обычный 6 2 6 4 2 2" xfId="0"/>
    <cellStyle name="Обычный 6 2 6 4 2 2 2" xfId="0"/>
    <cellStyle name="Обычный 6 2 6 4 2 3" xfId="0"/>
    <cellStyle name="Обычный 6 2 6 4 3" xfId="0"/>
    <cellStyle name="Обычный 6 2 6 4 3 2" xfId="0"/>
    <cellStyle name="Обычный 6 2 6 4 4" xfId="0"/>
    <cellStyle name="Обычный 6 2 6 5" xfId="0"/>
    <cellStyle name="Обычный 6 2 6 5 2" xfId="0"/>
    <cellStyle name="Обычный 6 2 6 5 2 2" xfId="0"/>
    <cellStyle name="Обычный 6 2 6 5 3" xfId="0"/>
    <cellStyle name="Обычный 6 2 6 6" xfId="0"/>
    <cellStyle name="Обычный 6 2 6 6 2" xfId="0"/>
    <cellStyle name="Обычный 6 2 6 7" xfId="0"/>
    <cellStyle name="Обычный 6 2 7" xfId="0"/>
    <cellStyle name="Обычный 6 2 7 2" xfId="0"/>
    <cellStyle name="Обычный 6 2 7 2 2" xfId="0"/>
    <cellStyle name="Обычный 6 2 7 2 2 2" xfId="0"/>
    <cellStyle name="Обычный 6 2 7 2 2 2 2" xfId="0"/>
    <cellStyle name="Обычный 6 2 7 2 2 3" xfId="0"/>
    <cellStyle name="Обычный 6 2 7 2 3" xfId="0"/>
    <cellStyle name="Обычный 6 2 7 2 3 2" xfId="0"/>
    <cellStyle name="Обычный 6 2 7 2 4" xfId="0"/>
    <cellStyle name="Обычный 6 2 7 3" xfId="0"/>
    <cellStyle name="Обычный 6 2 7 3 2" xfId="0"/>
    <cellStyle name="Обычный 6 2 7 3 2 2" xfId="0"/>
    <cellStyle name="Обычный 6 2 7 3 3" xfId="0"/>
    <cellStyle name="Обычный 6 2 7 4" xfId="0"/>
    <cellStyle name="Обычный 6 2 7 4 2" xfId="0"/>
    <cellStyle name="Обычный 6 2 7 5" xfId="0"/>
    <cellStyle name="Обычный 6 2 8" xfId="0"/>
    <cellStyle name="Обычный 6 2 8 2" xfId="0"/>
    <cellStyle name="Обычный 6 2 8 2 2" xfId="0"/>
    <cellStyle name="Обычный 6 2 8 2 2 2" xfId="0"/>
    <cellStyle name="Обычный 6 2 8 2 2 2 2" xfId="0"/>
    <cellStyle name="Обычный 6 2 8 2 2 3" xfId="0"/>
    <cellStyle name="Обычный 6 2 8 2 3" xfId="0"/>
    <cellStyle name="Обычный 6 2 8 2 3 2" xfId="0"/>
    <cellStyle name="Обычный 6 2 8 2 4" xfId="0"/>
    <cellStyle name="Обычный 6 2 8 3" xfId="0"/>
    <cellStyle name="Обычный 6 2 8 3 2" xfId="0"/>
    <cellStyle name="Обычный 6 2 8 3 2 2" xfId="0"/>
    <cellStyle name="Обычный 6 2 8 3 3" xfId="0"/>
    <cellStyle name="Обычный 6 2 8 4" xfId="0"/>
    <cellStyle name="Обычный 6 2 8 4 2" xfId="0"/>
    <cellStyle name="Обычный 6 2 8 5" xfId="0"/>
    <cellStyle name="Обычный 6 2 9" xfId="0"/>
    <cellStyle name="Обычный 6 2 9 2" xfId="0"/>
    <cellStyle name="Обычный 6 2 9 2 2" xfId="0"/>
    <cellStyle name="Обычный 6 2 9 2 2 2" xfId="0"/>
    <cellStyle name="Обычный 6 2 9 2 2 2 2" xfId="0"/>
    <cellStyle name="Обычный 6 2 9 2 2 3" xfId="0"/>
    <cellStyle name="Обычный 6 2 9 2 3" xfId="0"/>
    <cellStyle name="Обычный 6 2 9 2 3 2" xfId="0"/>
    <cellStyle name="Обычный 6 2 9 2 4" xfId="0"/>
    <cellStyle name="Обычный 6 2 9 3" xfId="0"/>
    <cellStyle name="Обычный 6 2 9 3 2" xfId="0"/>
    <cellStyle name="Обычный 6 2 9 3 2 2" xfId="0"/>
    <cellStyle name="Обычный 6 2 9 3 3" xfId="0"/>
    <cellStyle name="Обычный 6 2 9 4" xfId="0"/>
    <cellStyle name="Обычный 6 2 9 4 2" xfId="0"/>
    <cellStyle name="Обычный 6 2 9 5" xfId="0"/>
    <cellStyle name="Обычный 6 2_Отчет ЧЭ за 4 кв.2016 МЭ " xfId="0"/>
    <cellStyle name="Обычный 6 3" xfId="0"/>
    <cellStyle name="Обычный 6 3 2" xfId="0"/>
    <cellStyle name="Обычный 6 3 2 2" xfId="0"/>
    <cellStyle name="Обычный 6 3 2 2 2" xfId="0"/>
    <cellStyle name="Обычный 6 3 2 2 2 2" xfId="0"/>
    <cellStyle name="Обычный 6 3 2 2 2 2 2" xfId="0"/>
    <cellStyle name="Обычный 6 3 2 2 2 2 2 2" xfId="0"/>
    <cellStyle name="Обычный 6 3 2 2 2 2 3" xfId="0"/>
    <cellStyle name="Обычный 6 3 2 2 2 3" xfId="0"/>
    <cellStyle name="Обычный 6 3 2 2 2 3 2" xfId="0"/>
    <cellStyle name="Обычный 6 3 2 2 2 4" xfId="0"/>
    <cellStyle name="Обычный 6 3 2 2 3" xfId="0"/>
    <cellStyle name="Обычный 6 3 2 2 3 2" xfId="0"/>
    <cellStyle name="Обычный 6 3 2 2 3 2 2" xfId="0"/>
    <cellStyle name="Обычный 6 3 2 2 3 3" xfId="0"/>
    <cellStyle name="Обычный 6 3 2 2 4" xfId="0"/>
    <cellStyle name="Обычный 6 3 2 2 4 2" xfId="0"/>
    <cellStyle name="Обычный 6 3 2 2 5" xfId="0"/>
    <cellStyle name="Обычный 6 3 2 3" xfId="0"/>
    <cellStyle name="Обычный 6 3 2 3 2" xfId="0"/>
    <cellStyle name="Обычный 6 3 2 3 2 2" xfId="0"/>
    <cellStyle name="Обычный 6 3 2 3 2 2 2" xfId="0"/>
    <cellStyle name="Обычный 6 3 2 3 2 2 2 2" xfId="0"/>
    <cellStyle name="Обычный 6 3 2 3 2 2 3" xfId="0"/>
    <cellStyle name="Обычный 6 3 2 3 2 3" xfId="0"/>
    <cellStyle name="Обычный 6 3 2 3 2 3 2" xfId="0"/>
    <cellStyle name="Обычный 6 3 2 3 2 4" xfId="0"/>
    <cellStyle name="Обычный 6 3 2 3 3" xfId="0"/>
    <cellStyle name="Обычный 6 3 2 3 3 2" xfId="0"/>
    <cellStyle name="Обычный 6 3 2 3 3 2 2" xfId="0"/>
    <cellStyle name="Обычный 6 3 2 3 3 3" xfId="0"/>
    <cellStyle name="Обычный 6 3 2 3 4" xfId="0"/>
    <cellStyle name="Обычный 6 3 2 3 4 2" xfId="0"/>
    <cellStyle name="Обычный 6 3 2 3 5" xfId="0"/>
    <cellStyle name="Обычный 6 3 2 4" xfId="0"/>
    <cellStyle name="Обычный 6 3 2 4 2" xfId="0"/>
    <cellStyle name="Обычный 6 3 2 4 2 2" xfId="0"/>
    <cellStyle name="Обычный 6 3 2 4 2 2 2" xfId="0"/>
    <cellStyle name="Обычный 6 3 2 4 2 3" xfId="0"/>
    <cellStyle name="Обычный 6 3 2 4 3" xfId="0"/>
    <cellStyle name="Обычный 6 3 2 4 3 2" xfId="0"/>
    <cellStyle name="Обычный 6 3 2 4 4" xfId="0"/>
    <cellStyle name="Обычный 6 3 2 5" xfId="0"/>
    <cellStyle name="Обычный 6 3 2 5 2" xfId="0"/>
    <cellStyle name="Обычный 6 3 2 5 2 2" xfId="0"/>
    <cellStyle name="Обычный 6 3 2 5 3" xfId="0"/>
    <cellStyle name="Обычный 6 3 2 6" xfId="0"/>
    <cellStyle name="Обычный 6 3 2 6 2" xfId="0"/>
    <cellStyle name="Обычный 6 3 2 7" xfId="0"/>
    <cellStyle name="Обычный 6 3 3" xfId="0"/>
    <cellStyle name="Обычный 6 3 3 2" xfId="0"/>
    <cellStyle name="Обычный 6 3 3 2 2" xfId="0"/>
    <cellStyle name="Обычный 6 3 3 2 2 2" xfId="0"/>
    <cellStyle name="Обычный 6 3 3 2 2 2 2" xfId="0"/>
    <cellStyle name="Обычный 6 3 3 2 2 3" xfId="0"/>
    <cellStyle name="Обычный 6 3 3 2 3" xfId="0"/>
    <cellStyle name="Обычный 6 3 3 2 3 2" xfId="0"/>
    <cellStyle name="Обычный 6 3 3 2 4" xfId="0"/>
    <cellStyle name="Обычный 6 3 3 3" xfId="0"/>
    <cellStyle name="Обычный 6 3 3 3 2" xfId="0"/>
    <cellStyle name="Обычный 6 3 3 3 2 2" xfId="0"/>
    <cellStyle name="Обычный 6 3 3 3 3" xfId="0"/>
    <cellStyle name="Обычный 6 3 3 4" xfId="0"/>
    <cellStyle name="Обычный 6 3 3 4 2" xfId="0"/>
    <cellStyle name="Обычный 6 3 3 5" xfId="0"/>
    <cellStyle name="Обычный 6 3 4" xfId="0"/>
    <cellStyle name="Обычный 6 3 4 2" xfId="0"/>
    <cellStyle name="Обычный 6 3 4 2 2" xfId="0"/>
    <cellStyle name="Обычный 6 3 4 2 2 2" xfId="0"/>
    <cellStyle name="Обычный 6 3 4 2 2 2 2" xfId="0"/>
    <cellStyle name="Обычный 6 3 4 2 2 3" xfId="0"/>
    <cellStyle name="Обычный 6 3 4 2 3" xfId="0"/>
    <cellStyle name="Обычный 6 3 4 2 3 2" xfId="0"/>
    <cellStyle name="Обычный 6 3 4 2 4" xfId="0"/>
    <cellStyle name="Обычный 6 3 4 3" xfId="0"/>
    <cellStyle name="Обычный 6 3 4 3 2" xfId="0"/>
    <cellStyle name="Обычный 6 3 4 3 2 2" xfId="0"/>
    <cellStyle name="Обычный 6 3 4 3 3" xfId="0"/>
    <cellStyle name="Обычный 6 3 4 4" xfId="0"/>
    <cellStyle name="Обычный 6 3 4 4 2" xfId="0"/>
    <cellStyle name="Обычный 6 3 4 5" xfId="0"/>
    <cellStyle name="Обычный 6 3 5" xfId="0"/>
    <cellStyle name="Обычный 6 3 5 2" xfId="0"/>
    <cellStyle name="Обычный 6 3 5 2 2" xfId="0"/>
    <cellStyle name="Обычный 6 3 5 2 2 2" xfId="0"/>
    <cellStyle name="Обычный 6 3 5 2 3" xfId="0"/>
    <cellStyle name="Обычный 6 3 5 3" xfId="0"/>
    <cellStyle name="Обычный 6 3 5 3 2" xfId="0"/>
    <cellStyle name="Обычный 6 3 5 4" xfId="0"/>
    <cellStyle name="Обычный 6 3 6" xfId="0"/>
    <cellStyle name="Обычный 6 3 6 2" xfId="0"/>
    <cellStyle name="Обычный 6 3 6 2 2" xfId="0"/>
    <cellStyle name="Обычный 6 3 6 3" xfId="0"/>
    <cellStyle name="Обычный 6 3 7" xfId="0"/>
    <cellStyle name="Обычный 6 3 7 2" xfId="0"/>
    <cellStyle name="Обычный 6 3 8" xfId="0"/>
    <cellStyle name="Обычный 6 4" xfId="0"/>
    <cellStyle name="Обычный 6 4 2" xfId="0"/>
    <cellStyle name="Обычный 6 4 2 2" xfId="0"/>
    <cellStyle name="Обычный 6 4 2 2 2" xfId="0"/>
    <cellStyle name="Обычный 6 4 2 2 2 2" xfId="0"/>
    <cellStyle name="Обычный 6 4 2 2 2 2 2" xfId="0"/>
    <cellStyle name="Обычный 6 4 2 2 2 2 2 2" xfId="0"/>
    <cellStyle name="Обычный 6 4 2 2 2 2 3" xfId="0"/>
    <cellStyle name="Обычный 6 4 2 2 2 3" xfId="0"/>
    <cellStyle name="Обычный 6 4 2 2 2 3 2" xfId="0"/>
    <cellStyle name="Обычный 6 4 2 2 2 4" xfId="0"/>
    <cellStyle name="Обычный 6 4 2 2 3" xfId="0"/>
    <cellStyle name="Обычный 6 4 2 2 3 2" xfId="0"/>
    <cellStyle name="Обычный 6 4 2 2 3 2 2" xfId="0"/>
    <cellStyle name="Обычный 6 4 2 2 3 3" xfId="0"/>
    <cellStyle name="Обычный 6 4 2 2 4" xfId="0"/>
    <cellStyle name="Обычный 6 4 2 2 4 2" xfId="0"/>
    <cellStyle name="Обычный 6 4 2 2 5" xfId="0"/>
    <cellStyle name="Обычный 6 4 2 3" xfId="0"/>
    <cellStyle name="Обычный 6 4 2 3 2" xfId="0"/>
    <cellStyle name="Обычный 6 4 2 3 2 2" xfId="0"/>
    <cellStyle name="Обычный 6 4 2 3 2 2 2" xfId="0"/>
    <cellStyle name="Обычный 6 4 2 3 2 2 2 2" xfId="0"/>
    <cellStyle name="Обычный 6 4 2 3 2 2 3" xfId="0"/>
    <cellStyle name="Обычный 6 4 2 3 2 3" xfId="0"/>
    <cellStyle name="Обычный 6 4 2 3 2 3 2" xfId="0"/>
    <cellStyle name="Обычный 6 4 2 3 2 4" xfId="0"/>
    <cellStyle name="Обычный 6 4 2 3 3" xfId="0"/>
    <cellStyle name="Обычный 6 4 2 3 3 2" xfId="0"/>
    <cellStyle name="Обычный 6 4 2 3 3 2 2" xfId="0"/>
    <cellStyle name="Обычный 6 4 2 3 3 3" xfId="0"/>
    <cellStyle name="Обычный 6 4 2 3 4" xfId="0"/>
    <cellStyle name="Обычный 6 4 2 3 4 2" xfId="0"/>
    <cellStyle name="Обычный 6 4 2 3 5" xfId="0"/>
    <cellStyle name="Обычный 6 4 2 4" xfId="0"/>
    <cellStyle name="Обычный 6 4 2 4 2" xfId="0"/>
    <cellStyle name="Обычный 6 4 2 4 2 2" xfId="0"/>
    <cellStyle name="Обычный 6 4 2 4 2 2 2" xfId="0"/>
    <cellStyle name="Обычный 6 4 2 4 2 3" xfId="0"/>
    <cellStyle name="Обычный 6 4 2 4 3" xfId="0"/>
    <cellStyle name="Обычный 6 4 2 4 3 2" xfId="0"/>
    <cellStyle name="Обычный 6 4 2 4 4" xfId="0"/>
    <cellStyle name="Обычный 6 4 2 5" xfId="0"/>
    <cellStyle name="Обычный 6 4 2 5 2" xfId="0"/>
    <cellStyle name="Обычный 6 4 2 5 2 2" xfId="0"/>
    <cellStyle name="Обычный 6 4 2 5 3" xfId="0"/>
    <cellStyle name="Обычный 6 4 2 6" xfId="0"/>
    <cellStyle name="Обычный 6 4 2 6 2" xfId="0"/>
    <cellStyle name="Обычный 6 4 2 7" xfId="0"/>
    <cellStyle name="Обычный 6 4 3" xfId="0"/>
    <cellStyle name="Обычный 6 4 3 2" xfId="0"/>
    <cellStyle name="Обычный 6 4 3 2 2" xfId="0"/>
    <cellStyle name="Обычный 6 4 3 2 2 2" xfId="0"/>
    <cellStyle name="Обычный 6 4 3 2 2 2 2" xfId="0"/>
    <cellStyle name="Обычный 6 4 3 2 2 3" xfId="0"/>
    <cellStyle name="Обычный 6 4 3 2 3" xfId="0"/>
    <cellStyle name="Обычный 6 4 3 2 3 2" xfId="0"/>
    <cellStyle name="Обычный 6 4 3 2 4" xfId="0"/>
    <cellStyle name="Обычный 6 4 3 3" xfId="0"/>
    <cellStyle name="Обычный 6 4 3 3 2" xfId="0"/>
    <cellStyle name="Обычный 6 4 3 3 2 2" xfId="0"/>
    <cellStyle name="Обычный 6 4 3 3 3" xfId="0"/>
    <cellStyle name="Обычный 6 4 3 4" xfId="0"/>
    <cellStyle name="Обычный 6 4 3 4 2" xfId="0"/>
    <cellStyle name="Обычный 6 4 3 5" xfId="0"/>
    <cellStyle name="Обычный 6 4 4" xfId="0"/>
    <cellStyle name="Обычный 6 4 4 2" xfId="0"/>
    <cellStyle name="Обычный 6 4 4 2 2" xfId="0"/>
    <cellStyle name="Обычный 6 4 4 2 2 2" xfId="0"/>
    <cellStyle name="Обычный 6 4 4 2 2 2 2" xfId="0"/>
    <cellStyle name="Обычный 6 4 4 2 2 3" xfId="0"/>
    <cellStyle name="Обычный 6 4 4 2 3" xfId="0"/>
    <cellStyle name="Обычный 6 4 4 2 3 2" xfId="0"/>
    <cellStyle name="Обычный 6 4 4 2 4" xfId="0"/>
    <cellStyle name="Обычный 6 4 4 3" xfId="0"/>
    <cellStyle name="Обычный 6 4 4 3 2" xfId="0"/>
    <cellStyle name="Обычный 6 4 4 3 2 2" xfId="0"/>
    <cellStyle name="Обычный 6 4 4 3 3" xfId="0"/>
    <cellStyle name="Обычный 6 4 4 4" xfId="0"/>
    <cellStyle name="Обычный 6 4 4 4 2" xfId="0"/>
    <cellStyle name="Обычный 6 4 4 5" xfId="0"/>
    <cellStyle name="Обычный 6 4 5" xfId="0"/>
    <cellStyle name="Обычный 6 4 5 2" xfId="0"/>
    <cellStyle name="Обычный 6 4 5 2 2" xfId="0"/>
    <cellStyle name="Обычный 6 4 5 2 2 2" xfId="0"/>
    <cellStyle name="Обычный 6 4 5 2 3" xfId="0"/>
    <cellStyle name="Обычный 6 4 5 3" xfId="0"/>
    <cellStyle name="Обычный 6 4 5 3 2" xfId="0"/>
    <cellStyle name="Обычный 6 4 5 4" xfId="0"/>
    <cellStyle name="Обычный 6 4 6" xfId="0"/>
    <cellStyle name="Обычный 6 4 6 2" xfId="0"/>
    <cellStyle name="Обычный 6 4 6 2 2" xfId="0"/>
    <cellStyle name="Обычный 6 4 6 3" xfId="0"/>
    <cellStyle name="Обычный 6 4 7" xfId="0"/>
    <cellStyle name="Обычный 6 4 7 2" xfId="0"/>
    <cellStyle name="Обычный 6 4 8" xfId="0"/>
    <cellStyle name="Обычный 6 5" xfId="0"/>
    <cellStyle name="Обычный 6 5 2" xfId="0"/>
    <cellStyle name="Обычный 6 5 2 2" xfId="0"/>
    <cellStyle name="Обычный 6 5 2 2 2" xfId="0"/>
    <cellStyle name="Обычный 6 5 2 2 2 2" xfId="0"/>
    <cellStyle name="Обычный 6 5 2 2 2 2 2" xfId="0"/>
    <cellStyle name="Обычный 6 5 2 2 2 3" xfId="0"/>
    <cellStyle name="Обычный 6 5 2 2 3" xfId="0"/>
    <cellStyle name="Обычный 6 5 2 2 3 2" xfId="0"/>
    <cellStyle name="Обычный 6 5 2 2 4" xfId="0"/>
    <cellStyle name="Обычный 6 5 2 3" xfId="0"/>
    <cellStyle name="Обычный 6 5 2 3 2" xfId="0"/>
    <cellStyle name="Обычный 6 5 2 3 2 2" xfId="0"/>
    <cellStyle name="Обычный 6 5 2 3 3" xfId="0"/>
    <cellStyle name="Обычный 6 5 2 4" xfId="0"/>
    <cellStyle name="Обычный 6 5 2 4 2" xfId="0"/>
    <cellStyle name="Обычный 6 5 2 5" xfId="0"/>
    <cellStyle name="Обычный 6 5 3" xfId="0"/>
    <cellStyle name="Обычный 6 5 3 2" xfId="0"/>
    <cellStyle name="Обычный 6 5 3 2 2" xfId="0"/>
    <cellStyle name="Обычный 6 5 3 2 2 2" xfId="0"/>
    <cellStyle name="Обычный 6 5 3 2 2 2 2" xfId="0"/>
    <cellStyle name="Обычный 6 5 3 2 2 3" xfId="0"/>
    <cellStyle name="Обычный 6 5 3 2 3" xfId="0"/>
    <cellStyle name="Обычный 6 5 3 2 3 2" xfId="0"/>
    <cellStyle name="Обычный 6 5 3 2 4" xfId="0"/>
    <cellStyle name="Обычный 6 5 3 3" xfId="0"/>
    <cellStyle name="Обычный 6 5 3 3 2" xfId="0"/>
    <cellStyle name="Обычный 6 5 3 3 2 2" xfId="0"/>
    <cellStyle name="Обычный 6 5 3 3 3" xfId="0"/>
    <cellStyle name="Обычный 6 5 3 4" xfId="0"/>
    <cellStyle name="Обычный 6 5 3 4 2" xfId="0"/>
    <cellStyle name="Обычный 6 5 3 5" xfId="0"/>
    <cellStyle name="Обычный 6 5 4" xfId="0"/>
    <cellStyle name="Обычный 6 5 4 2" xfId="0"/>
    <cellStyle name="Обычный 6 5 4 2 2" xfId="0"/>
    <cellStyle name="Обычный 6 5 4 2 2 2" xfId="0"/>
    <cellStyle name="Обычный 6 5 4 2 3" xfId="0"/>
    <cellStyle name="Обычный 6 5 4 3" xfId="0"/>
    <cellStyle name="Обычный 6 5 4 3 2" xfId="0"/>
    <cellStyle name="Обычный 6 5 4 4" xfId="0"/>
    <cellStyle name="Обычный 6 5 5" xfId="0"/>
    <cellStyle name="Обычный 6 5 5 2" xfId="0"/>
    <cellStyle name="Обычный 6 5 5 2 2" xfId="0"/>
    <cellStyle name="Обычный 6 5 5 3" xfId="0"/>
    <cellStyle name="Обычный 6 5 6" xfId="0"/>
    <cellStyle name="Обычный 6 5 6 2" xfId="0"/>
    <cellStyle name="Обычный 6 5 7" xfId="0"/>
    <cellStyle name="Обычный 6 6" xfId="0"/>
    <cellStyle name="Обычный 6 6 2" xfId="0"/>
    <cellStyle name="Обычный 6 6 2 2" xfId="0"/>
    <cellStyle name="Обычный 6 6 2 2 2" xfId="0"/>
    <cellStyle name="Обычный 6 6 2 2 2 2" xfId="0"/>
    <cellStyle name="Обычный 6 6 2 2 3" xfId="0"/>
    <cellStyle name="Обычный 6 6 2 3" xfId="0"/>
    <cellStyle name="Обычный 6 6 2 3 2" xfId="0"/>
    <cellStyle name="Обычный 6 6 2 4" xfId="0"/>
    <cellStyle name="Обычный 6 6 3" xfId="0"/>
    <cellStyle name="Обычный 6 6 3 2" xfId="0"/>
    <cellStyle name="Обычный 6 6 3 2 2" xfId="0"/>
    <cellStyle name="Обычный 6 6 3 3" xfId="0"/>
    <cellStyle name="Обычный 6 6 4" xfId="0"/>
    <cellStyle name="Обычный 6 6 4 2" xfId="0"/>
    <cellStyle name="Обычный 6 6 5" xfId="0"/>
    <cellStyle name="Обычный 6 7" xfId="0"/>
    <cellStyle name="Обычный 6 7 2" xfId="0"/>
    <cellStyle name="Обычный 6 7 2 2" xfId="0"/>
    <cellStyle name="Обычный 6 7 2 2 2" xfId="0"/>
    <cellStyle name="Обычный 6 7 2 2 2 2" xfId="0"/>
    <cellStyle name="Обычный 6 7 2 2 3" xfId="0"/>
    <cellStyle name="Обычный 6 7 2 3" xfId="0"/>
    <cellStyle name="Обычный 6 7 2 3 2" xfId="0"/>
    <cellStyle name="Обычный 6 7 2 4" xfId="0"/>
    <cellStyle name="Обычный 6 7 3" xfId="0"/>
    <cellStyle name="Обычный 6 7 3 2" xfId="0"/>
    <cellStyle name="Обычный 6 7 3 2 2" xfId="0"/>
    <cellStyle name="Обычный 6 7 3 3" xfId="0"/>
    <cellStyle name="Обычный 6 7 4" xfId="0"/>
    <cellStyle name="Обычный 6 7 4 2" xfId="0"/>
    <cellStyle name="Обычный 6 7 5" xfId="0"/>
    <cellStyle name="Обычный 6 8" xfId="0"/>
    <cellStyle name="Обычный 6 8 2" xfId="0"/>
    <cellStyle name="Обычный 6 8 2 2" xfId="0"/>
    <cellStyle name="Обычный 6 8 2 2 2" xfId="0"/>
    <cellStyle name="Обычный 6 8 2 2 2 2" xfId="0"/>
    <cellStyle name="Обычный 6 8 2 2 3" xfId="0"/>
    <cellStyle name="Обычный 6 8 2 3" xfId="0"/>
    <cellStyle name="Обычный 6 8 2 3 2" xfId="0"/>
    <cellStyle name="Обычный 6 8 2 4" xfId="0"/>
    <cellStyle name="Обычный 6 8 3" xfId="0"/>
    <cellStyle name="Обычный 6 8 3 2" xfId="0"/>
    <cellStyle name="Обычный 6 8 3 2 2" xfId="0"/>
    <cellStyle name="Обычный 6 8 3 3" xfId="0"/>
    <cellStyle name="Обычный 6 8 4" xfId="0"/>
    <cellStyle name="Обычный 6 8 4 2" xfId="0"/>
    <cellStyle name="Обычный 6 8 5" xfId="0"/>
    <cellStyle name="Обычный 6 9" xfId="0"/>
    <cellStyle name="Обычный 6 9 2" xfId="0"/>
    <cellStyle name="Обычный 6 9 2 2" xfId="0"/>
    <cellStyle name="Обычный 6 9 2 2 2" xfId="0"/>
    <cellStyle name="Обычный 6 9 2 3" xfId="0"/>
    <cellStyle name="Обычный 6 9 3" xfId="0"/>
    <cellStyle name="Обычный 6 9 3 2" xfId="0"/>
    <cellStyle name="Обычный 6 9 4" xfId="0"/>
    <cellStyle name="Обычный 6_Отчет ЧЭ за 4 кв.2016 МЭ " xfId="0"/>
    <cellStyle name="Обычный 7" xfId="0"/>
    <cellStyle name="Обычный 7 2" xfId="0"/>
    <cellStyle name="Обычный 7 2 10" xfId="0"/>
    <cellStyle name="Обычный 7 2 10 2" xfId="0"/>
    <cellStyle name="Обычный 7 2 11" xfId="0"/>
    <cellStyle name="Обычный 7 2 2" xfId="0"/>
    <cellStyle name="Обычный 7 2 2 2" xfId="0"/>
    <cellStyle name="Обычный 7 2 2 2 2" xfId="0"/>
    <cellStyle name="Обычный 7 2 2 2 2 2" xfId="0"/>
    <cellStyle name="Обычный 7 2 2 2 2 2 2" xfId="0"/>
    <cellStyle name="Обычный 7 2 2 2 2 2 2 2" xfId="0"/>
    <cellStyle name="Обычный 7 2 2 2 2 2 2 2 2" xfId="0"/>
    <cellStyle name="Обычный 7 2 2 2 2 2 2 3" xfId="0"/>
    <cellStyle name="Обычный 7 2 2 2 2 2 3" xfId="0"/>
    <cellStyle name="Обычный 7 2 2 2 2 2 3 2" xfId="0"/>
    <cellStyle name="Обычный 7 2 2 2 2 2 4" xfId="0"/>
    <cellStyle name="Обычный 7 2 2 2 2 3" xfId="0"/>
    <cellStyle name="Обычный 7 2 2 2 2 3 2" xfId="0"/>
    <cellStyle name="Обычный 7 2 2 2 2 3 2 2" xfId="0"/>
    <cellStyle name="Обычный 7 2 2 2 2 3 3" xfId="0"/>
    <cellStyle name="Обычный 7 2 2 2 2 4" xfId="0"/>
    <cellStyle name="Обычный 7 2 2 2 2 4 2" xfId="0"/>
    <cellStyle name="Обычный 7 2 2 2 2 5" xfId="0"/>
    <cellStyle name="Обычный 7 2 2 2 3" xfId="0"/>
    <cellStyle name="Обычный 7 2 2 2 3 2" xfId="0"/>
    <cellStyle name="Обычный 7 2 2 2 3 2 2" xfId="0"/>
    <cellStyle name="Обычный 7 2 2 2 3 2 2 2" xfId="0"/>
    <cellStyle name="Обычный 7 2 2 2 3 2 2 2 2" xfId="0"/>
    <cellStyle name="Обычный 7 2 2 2 3 2 2 3" xfId="0"/>
    <cellStyle name="Обычный 7 2 2 2 3 2 3" xfId="0"/>
    <cellStyle name="Обычный 7 2 2 2 3 2 3 2" xfId="0"/>
    <cellStyle name="Обычный 7 2 2 2 3 2 4" xfId="0"/>
    <cellStyle name="Обычный 7 2 2 2 3 3" xfId="0"/>
    <cellStyle name="Обычный 7 2 2 2 3 3 2" xfId="0"/>
    <cellStyle name="Обычный 7 2 2 2 3 3 2 2" xfId="0"/>
    <cellStyle name="Обычный 7 2 2 2 3 3 3" xfId="0"/>
    <cellStyle name="Обычный 7 2 2 2 3 4" xfId="0"/>
    <cellStyle name="Обычный 7 2 2 2 3 4 2" xfId="0"/>
    <cellStyle name="Обычный 7 2 2 2 3 5" xfId="0"/>
    <cellStyle name="Обычный 7 2 2 2 4" xfId="0"/>
    <cellStyle name="Обычный 7 2 2 2 4 2" xfId="0"/>
    <cellStyle name="Обычный 7 2 2 2 4 2 2" xfId="0"/>
    <cellStyle name="Обычный 7 2 2 2 4 2 2 2" xfId="0"/>
    <cellStyle name="Обычный 7 2 2 2 4 2 3" xfId="0"/>
    <cellStyle name="Обычный 7 2 2 2 4 3" xfId="0"/>
    <cellStyle name="Обычный 7 2 2 2 4 3 2" xfId="0"/>
    <cellStyle name="Обычный 7 2 2 2 4 4" xfId="0"/>
    <cellStyle name="Обычный 7 2 2 2 5" xfId="0"/>
    <cellStyle name="Обычный 7 2 2 2 5 2" xfId="0"/>
    <cellStyle name="Обычный 7 2 2 2 5 2 2" xfId="0"/>
    <cellStyle name="Обычный 7 2 2 2 5 3" xfId="0"/>
    <cellStyle name="Обычный 7 2 2 2 6" xfId="0"/>
    <cellStyle name="Обычный 7 2 2 2 6 2" xfId="0"/>
    <cellStyle name="Обычный 7 2 2 2 7" xfId="0"/>
    <cellStyle name="Обычный 7 2 2 3" xfId="0"/>
    <cellStyle name="Обычный 7 2 2 3 2" xfId="0"/>
    <cellStyle name="Обычный 7 2 2 3 2 2" xfId="0"/>
    <cellStyle name="Обычный 7 2 2 3 2 2 2" xfId="0"/>
    <cellStyle name="Обычный 7 2 2 3 2 2 2 2" xfId="0"/>
    <cellStyle name="Обычный 7 2 2 3 2 2 3" xfId="0"/>
    <cellStyle name="Обычный 7 2 2 3 2 3" xfId="0"/>
    <cellStyle name="Обычный 7 2 2 3 2 3 2" xfId="0"/>
    <cellStyle name="Обычный 7 2 2 3 2 4" xfId="0"/>
    <cellStyle name="Обычный 7 2 2 3 3" xfId="0"/>
    <cellStyle name="Обычный 7 2 2 3 3 2" xfId="0"/>
    <cellStyle name="Обычный 7 2 2 3 3 2 2" xfId="0"/>
    <cellStyle name="Обычный 7 2 2 3 3 3" xfId="0"/>
    <cellStyle name="Обычный 7 2 2 3 4" xfId="0"/>
    <cellStyle name="Обычный 7 2 2 3 4 2" xfId="0"/>
    <cellStyle name="Обычный 7 2 2 3 5" xfId="0"/>
    <cellStyle name="Обычный 7 2 2 4" xfId="0"/>
    <cellStyle name="Обычный 7 2 2 4 2" xfId="0"/>
    <cellStyle name="Обычный 7 2 2 4 2 2" xfId="0"/>
    <cellStyle name="Обычный 7 2 2 4 2 2 2" xfId="0"/>
    <cellStyle name="Обычный 7 2 2 4 2 2 2 2" xfId="0"/>
    <cellStyle name="Обычный 7 2 2 4 2 2 3" xfId="0"/>
    <cellStyle name="Обычный 7 2 2 4 2 3" xfId="0"/>
    <cellStyle name="Обычный 7 2 2 4 2 3 2" xfId="0"/>
    <cellStyle name="Обычный 7 2 2 4 2 4" xfId="0"/>
    <cellStyle name="Обычный 7 2 2 4 3" xfId="0"/>
    <cellStyle name="Обычный 7 2 2 4 3 2" xfId="0"/>
    <cellStyle name="Обычный 7 2 2 4 3 2 2" xfId="0"/>
    <cellStyle name="Обычный 7 2 2 4 3 3" xfId="0"/>
    <cellStyle name="Обычный 7 2 2 4 4" xfId="0"/>
    <cellStyle name="Обычный 7 2 2 4 4 2" xfId="0"/>
    <cellStyle name="Обычный 7 2 2 4 5" xfId="0"/>
    <cellStyle name="Обычный 7 2 2 5" xfId="0"/>
    <cellStyle name="Обычный 7 2 2 5 2" xfId="0"/>
    <cellStyle name="Обычный 7 2 2 5 2 2" xfId="0"/>
    <cellStyle name="Обычный 7 2 2 5 2 2 2" xfId="0"/>
    <cellStyle name="Обычный 7 2 2 5 2 3" xfId="0"/>
    <cellStyle name="Обычный 7 2 2 5 3" xfId="0"/>
    <cellStyle name="Обычный 7 2 2 5 3 2" xfId="0"/>
    <cellStyle name="Обычный 7 2 2 5 4" xfId="0"/>
    <cellStyle name="Обычный 7 2 2 6" xfId="0"/>
    <cellStyle name="Обычный 7 2 2 6 2" xfId="0"/>
    <cellStyle name="Обычный 7 2 2 6 2 2" xfId="0"/>
    <cellStyle name="Обычный 7 2 2 6 3" xfId="0"/>
    <cellStyle name="Обычный 7 2 2 7" xfId="0"/>
    <cellStyle name="Обычный 7 2 2 7 2" xfId="0"/>
    <cellStyle name="Обычный 7 2 2 8" xfId="0"/>
    <cellStyle name="Обычный 7 2 3" xfId="0"/>
    <cellStyle name="Обычный 7 2 3 2" xfId="0"/>
    <cellStyle name="Обычный 7 2 3 2 2" xfId="0"/>
    <cellStyle name="Обычный 7 2 3 2 2 2" xfId="0"/>
    <cellStyle name="Обычный 7 2 3 2 2 2 2" xfId="0"/>
    <cellStyle name="Обычный 7 2 3 2 2 2 2 2" xfId="0"/>
    <cellStyle name="Обычный 7 2 3 2 2 2 2 2 2" xfId="0"/>
    <cellStyle name="Обычный 7 2 3 2 2 2 2 3" xfId="0"/>
    <cellStyle name="Обычный 7 2 3 2 2 2 3" xfId="0"/>
    <cellStyle name="Обычный 7 2 3 2 2 2 3 2" xfId="0"/>
    <cellStyle name="Обычный 7 2 3 2 2 2 4" xfId="0"/>
    <cellStyle name="Обычный 7 2 3 2 2 3" xfId="0"/>
    <cellStyle name="Обычный 7 2 3 2 2 3 2" xfId="0"/>
    <cellStyle name="Обычный 7 2 3 2 2 3 2 2" xfId="0"/>
    <cellStyle name="Обычный 7 2 3 2 2 3 3" xfId="0"/>
    <cellStyle name="Обычный 7 2 3 2 2 4" xfId="0"/>
    <cellStyle name="Обычный 7 2 3 2 2 4 2" xfId="0"/>
    <cellStyle name="Обычный 7 2 3 2 2 5" xfId="0"/>
    <cellStyle name="Обычный 7 2 3 2 3" xfId="0"/>
    <cellStyle name="Обычный 7 2 3 2 3 2" xfId="0"/>
    <cellStyle name="Обычный 7 2 3 2 3 2 2" xfId="0"/>
    <cellStyle name="Обычный 7 2 3 2 3 2 2 2" xfId="0"/>
    <cellStyle name="Обычный 7 2 3 2 3 2 2 2 2" xfId="0"/>
    <cellStyle name="Обычный 7 2 3 2 3 2 2 3" xfId="0"/>
    <cellStyle name="Обычный 7 2 3 2 3 2 3" xfId="0"/>
    <cellStyle name="Обычный 7 2 3 2 3 2 3 2" xfId="0"/>
    <cellStyle name="Обычный 7 2 3 2 3 2 4" xfId="0"/>
    <cellStyle name="Обычный 7 2 3 2 3 3" xfId="0"/>
    <cellStyle name="Обычный 7 2 3 2 3 3 2" xfId="0"/>
    <cellStyle name="Обычный 7 2 3 2 3 3 2 2" xfId="0"/>
    <cellStyle name="Обычный 7 2 3 2 3 3 3" xfId="0"/>
    <cellStyle name="Обычный 7 2 3 2 3 4" xfId="0"/>
    <cellStyle name="Обычный 7 2 3 2 3 4 2" xfId="0"/>
    <cellStyle name="Обычный 7 2 3 2 3 5" xfId="0"/>
    <cellStyle name="Обычный 7 2 3 2 4" xfId="0"/>
    <cellStyle name="Обычный 7 2 3 2 4 2" xfId="0"/>
    <cellStyle name="Обычный 7 2 3 2 4 2 2" xfId="0"/>
    <cellStyle name="Обычный 7 2 3 2 4 2 2 2" xfId="0"/>
    <cellStyle name="Обычный 7 2 3 2 4 2 3" xfId="0"/>
    <cellStyle name="Обычный 7 2 3 2 4 3" xfId="0"/>
    <cellStyle name="Обычный 7 2 3 2 4 3 2" xfId="0"/>
    <cellStyle name="Обычный 7 2 3 2 4 4" xfId="0"/>
    <cellStyle name="Обычный 7 2 3 2 5" xfId="0"/>
    <cellStyle name="Обычный 7 2 3 2 5 2" xfId="0"/>
    <cellStyle name="Обычный 7 2 3 2 5 2 2" xfId="0"/>
    <cellStyle name="Обычный 7 2 3 2 5 3" xfId="0"/>
    <cellStyle name="Обычный 7 2 3 2 6" xfId="0"/>
    <cellStyle name="Обычный 7 2 3 2 6 2" xfId="0"/>
    <cellStyle name="Обычный 7 2 3 2 7" xfId="0"/>
    <cellStyle name="Обычный 7 2 3 3" xfId="0"/>
    <cellStyle name="Обычный 7 2 3 3 2" xfId="0"/>
    <cellStyle name="Обычный 7 2 3 3 2 2" xfId="0"/>
    <cellStyle name="Обычный 7 2 3 3 2 2 2" xfId="0"/>
    <cellStyle name="Обычный 7 2 3 3 2 2 2 2" xfId="0"/>
    <cellStyle name="Обычный 7 2 3 3 2 2 3" xfId="0"/>
    <cellStyle name="Обычный 7 2 3 3 2 3" xfId="0"/>
    <cellStyle name="Обычный 7 2 3 3 2 3 2" xfId="0"/>
    <cellStyle name="Обычный 7 2 3 3 2 4" xfId="0"/>
    <cellStyle name="Обычный 7 2 3 3 3" xfId="0"/>
    <cellStyle name="Обычный 7 2 3 3 3 2" xfId="0"/>
    <cellStyle name="Обычный 7 2 3 3 3 2 2" xfId="0"/>
    <cellStyle name="Обычный 7 2 3 3 3 3" xfId="0"/>
    <cellStyle name="Обычный 7 2 3 3 4" xfId="0"/>
    <cellStyle name="Обычный 7 2 3 3 4 2" xfId="0"/>
    <cellStyle name="Обычный 7 2 3 3 5" xfId="0"/>
    <cellStyle name="Обычный 7 2 3 4" xfId="0"/>
    <cellStyle name="Обычный 7 2 3 4 2" xfId="0"/>
    <cellStyle name="Обычный 7 2 3 4 2 2" xfId="0"/>
    <cellStyle name="Обычный 7 2 3 4 2 2 2" xfId="0"/>
    <cellStyle name="Обычный 7 2 3 4 2 2 2 2" xfId="0"/>
    <cellStyle name="Обычный 7 2 3 4 2 2 3" xfId="0"/>
    <cellStyle name="Обычный 7 2 3 4 2 3" xfId="0"/>
    <cellStyle name="Обычный 7 2 3 4 2 3 2" xfId="0"/>
    <cellStyle name="Обычный 7 2 3 4 2 4" xfId="0"/>
    <cellStyle name="Обычный 7 2 3 4 3" xfId="0"/>
    <cellStyle name="Обычный 7 2 3 4 3 2" xfId="0"/>
    <cellStyle name="Обычный 7 2 3 4 3 2 2" xfId="0"/>
    <cellStyle name="Обычный 7 2 3 4 3 3" xfId="0"/>
    <cellStyle name="Обычный 7 2 3 4 4" xfId="0"/>
    <cellStyle name="Обычный 7 2 3 4 4 2" xfId="0"/>
    <cellStyle name="Обычный 7 2 3 4 5" xfId="0"/>
    <cellStyle name="Обычный 7 2 3 5" xfId="0"/>
    <cellStyle name="Обычный 7 2 3 5 2" xfId="0"/>
    <cellStyle name="Обычный 7 2 3 5 2 2" xfId="0"/>
    <cellStyle name="Обычный 7 2 3 5 2 2 2" xfId="0"/>
    <cellStyle name="Обычный 7 2 3 5 2 3" xfId="0"/>
    <cellStyle name="Обычный 7 2 3 5 3" xfId="0"/>
    <cellStyle name="Обычный 7 2 3 5 3 2" xfId="0"/>
    <cellStyle name="Обычный 7 2 3 5 4" xfId="0"/>
    <cellStyle name="Обычный 7 2 3 6" xfId="0"/>
    <cellStyle name="Обычный 7 2 3 6 2" xfId="0"/>
    <cellStyle name="Обычный 7 2 3 6 2 2" xfId="0"/>
    <cellStyle name="Обычный 7 2 3 6 3" xfId="0"/>
    <cellStyle name="Обычный 7 2 3 7" xfId="0"/>
    <cellStyle name="Обычный 7 2 3 7 2" xfId="0"/>
    <cellStyle name="Обычный 7 2 3 8" xfId="0"/>
    <cellStyle name="Обычный 7 2 4" xfId="0"/>
    <cellStyle name="Обычный 7 2 4 2" xfId="0"/>
    <cellStyle name="Обычный 7 2 4 2 2" xfId="0"/>
    <cellStyle name="Обычный 7 2 4 2 2 2" xfId="0"/>
    <cellStyle name="Обычный 7 2 4 2 2 2 2" xfId="0"/>
    <cellStyle name="Обычный 7 2 4 2 2 2 2 2" xfId="0"/>
    <cellStyle name="Обычный 7 2 4 2 2 2 3" xfId="0"/>
    <cellStyle name="Обычный 7 2 4 2 2 3" xfId="0"/>
    <cellStyle name="Обычный 7 2 4 2 2 3 2" xfId="0"/>
    <cellStyle name="Обычный 7 2 4 2 2 4" xfId="0"/>
    <cellStyle name="Обычный 7 2 4 2 3" xfId="0"/>
    <cellStyle name="Обычный 7 2 4 2 3 2" xfId="0"/>
    <cellStyle name="Обычный 7 2 4 2 3 2 2" xfId="0"/>
    <cellStyle name="Обычный 7 2 4 2 3 3" xfId="0"/>
    <cellStyle name="Обычный 7 2 4 2 4" xfId="0"/>
    <cellStyle name="Обычный 7 2 4 2 4 2" xfId="0"/>
    <cellStyle name="Обычный 7 2 4 2 5" xfId="0"/>
    <cellStyle name="Обычный 7 2 4 3" xfId="0"/>
    <cellStyle name="Обычный 7 2 4 3 2" xfId="0"/>
    <cellStyle name="Обычный 7 2 4 3 2 2" xfId="0"/>
    <cellStyle name="Обычный 7 2 4 3 2 2 2" xfId="0"/>
    <cellStyle name="Обычный 7 2 4 3 2 2 2 2" xfId="0"/>
    <cellStyle name="Обычный 7 2 4 3 2 2 3" xfId="0"/>
    <cellStyle name="Обычный 7 2 4 3 2 3" xfId="0"/>
    <cellStyle name="Обычный 7 2 4 3 2 3 2" xfId="0"/>
    <cellStyle name="Обычный 7 2 4 3 2 4" xfId="0"/>
    <cellStyle name="Обычный 7 2 4 3 3" xfId="0"/>
    <cellStyle name="Обычный 7 2 4 3 3 2" xfId="0"/>
    <cellStyle name="Обычный 7 2 4 3 3 2 2" xfId="0"/>
    <cellStyle name="Обычный 7 2 4 3 3 3" xfId="0"/>
    <cellStyle name="Обычный 7 2 4 3 4" xfId="0"/>
    <cellStyle name="Обычный 7 2 4 3 4 2" xfId="0"/>
    <cellStyle name="Обычный 7 2 4 3 5" xfId="0"/>
    <cellStyle name="Обычный 7 2 4 4" xfId="0"/>
    <cellStyle name="Обычный 7 2 4 4 2" xfId="0"/>
    <cellStyle name="Обычный 7 2 4 4 2 2" xfId="0"/>
    <cellStyle name="Обычный 7 2 4 4 2 2 2" xfId="0"/>
    <cellStyle name="Обычный 7 2 4 4 2 3" xfId="0"/>
    <cellStyle name="Обычный 7 2 4 4 3" xfId="0"/>
    <cellStyle name="Обычный 7 2 4 4 3 2" xfId="0"/>
    <cellStyle name="Обычный 7 2 4 4 4" xfId="0"/>
    <cellStyle name="Обычный 7 2 4 5" xfId="0"/>
    <cellStyle name="Обычный 7 2 4 5 2" xfId="0"/>
    <cellStyle name="Обычный 7 2 4 5 2 2" xfId="0"/>
    <cellStyle name="Обычный 7 2 4 5 3" xfId="0"/>
    <cellStyle name="Обычный 7 2 4 6" xfId="0"/>
    <cellStyle name="Обычный 7 2 4 6 2" xfId="0"/>
    <cellStyle name="Обычный 7 2 4 7" xfId="0"/>
    <cellStyle name="Обычный 7 2 5" xfId="0"/>
    <cellStyle name="Обычный 7 2 5 2" xfId="0"/>
    <cellStyle name="Обычный 7 2 5 2 2" xfId="0"/>
    <cellStyle name="Обычный 7 2 5 2 2 2" xfId="0"/>
    <cellStyle name="Обычный 7 2 5 2 2 2 2" xfId="0"/>
    <cellStyle name="Обычный 7 2 5 2 2 3" xfId="0"/>
    <cellStyle name="Обычный 7 2 5 2 3" xfId="0"/>
    <cellStyle name="Обычный 7 2 5 2 3 2" xfId="0"/>
    <cellStyle name="Обычный 7 2 5 2 4" xfId="0"/>
    <cellStyle name="Обычный 7 2 5 3" xfId="0"/>
    <cellStyle name="Обычный 7 2 5 3 2" xfId="0"/>
    <cellStyle name="Обычный 7 2 5 3 2 2" xfId="0"/>
    <cellStyle name="Обычный 7 2 5 3 3" xfId="0"/>
    <cellStyle name="Обычный 7 2 5 4" xfId="0"/>
    <cellStyle name="Обычный 7 2 5 4 2" xfId="0"/>
    <cellStyle name="Обычный 7 2 5 5" xfId="0"/>
    <cellStyle name="Обычный 7 2 6" xfId="0"/>
    <cellStyle name="Обычный 7 2 6 2" xfId="0"/>
    <cellStyle name="Обычный 7 2 6 2 2" xfId="0"/>
    <cellStyle name="Обычный 7 2 6 2 2 2" xfId="0"/>
    <cellStyle name="Обычный 7 2 6 2 2 2 2" xfId="0"/>
    <cellStyle name="Обычный 7 2 6 2 2 3" xfId="0"/>
    <cellStyle name="Обычный 7 2 6 2 3" xfId="0"/>
    <cellStyle name="Обычный 7 2 6 2 3 2" xfId="0"/>
    <cellStyle name="Обычный 7 2 6 2 4" xfId="0"/>
    <cellStyle name="Обычный 7 2 6 3" xfId="0"/>
    <cellStyle name="Обычный 7 2 6 3 2" xfId="0"/>
    <cellStyle name="Обычный 7 2 6 3 2 2" xfId="0"/>
    <cellStyle name="Обычный 7 2 6 3 3" xfId="0"/>
    <cellStyle name="Обычный 7 2 6 4" xfId="0"/>
    <cellStyle name="Обычный 7 2 6 4 2" xfId="0"/>
    <cellStyle name="Обычный 7 2 6 5" xfId="0"/>
    <cellStyle name="Обычный 7 2 7" xfId="0"/>
    <cellStyle name="Обычный 7 2 7 2" xfId="0"/>
    <cellStyle name="Обычный 7 2 7 2 2" xfId="0"/>
    <cellStyle name="Обычный 7 2 7 2 2 2" xfId="0"/>
    <cellStyle name="Обычный 7 2 7 2 2 2 2" xfId="0"/>
    <cellStyle name="Обычный 7 2 7 2 2 3" xfId="0"/>
    <cellStyle name="Обычный 7 2 7 2 3" xfId="0"/>
    <cellStyle name="Обычный 7 2 7 2 3 2" xfId="0"/>
    <cellStyle name="Обычный 7 2 7 2 4" xfId="0"/>
    <cellStyle name="Обычный 7 2 7 3" xfId="0"/>
    <cellStyle name="Обычный 7 2 7 3 2" xfId="0"/>
    <cellStyle name="Обычный 7 2 7 3 2 2" xfId="0"/>
    <cellStyle name="Обычный 7 2 7 3 3" xfId="0"/>
    <cellStyle name="Обычный 7 2 7 4" xfId="0"/>
    <cellStyle name="Обычный 7 2 7 4 2" xfId="0"/>
    <cellStyle name="Обычный 7 2 7 5" xfId="0"/>
    <cellStyle name="Обычный 7 2 8" xfId="0"/>
    <cellStyle name="Обычный 7 2 8 2" xfId="0"/>
    <cellStyle name="Обычный 7 2 8 2 2" xfId="0"/>
    <cellStyle name="Обычный 7 2 8 2 2 2" xfId="0"/>
    <cellStyle name="Обычный 7 2 8 2 3" xfId="0"/>
    <cellStyle name="Обычный 7 2 8 3" xfId="0"/>
    <cellStyle name="Обычный 7 2 8 3 2" xfId="0"/>
    <cellStyle name="Обычный 7 2 8 4" xfId="0"/>
    <cellStyle name="Обычный 7 2 9" xfId="0"/>
    <cellStyle name="Обычный 7 2 9 2" xfId="0"/>
    <cellStyle name="Обычный 7 2 9 2 2" xfId="0"/>
    <cellStyle name="Обычный 7 2 9 3" xfId="0"/>
    <cellStyle name="Обычный 7 2_Отчет ЧЭ за 4 кв.2016 МЭ " xfId="0"/>
    <cellStyle name="Обычный 7 3" xfId="0"/>
    <cellStyle name="Обычный 7 3 2" xfId="0"/>
    <cellStyle name="Обычный 7 3 3" xfId="0"/>
    <cellStyle name="Обычный 7 3 3 2" xfId="0"/>
    <cellStyle name="Обычный 7 3 3 2 2" xfId="0"/>
    <cellStyle name="Обычный 7 3 3 3" xfId="0"/>
    <cellStyle name="Обычный 7 3 4" xfId="0"/>
    <cellStyle name="Обычный 7 3 4 2" xfId="0"/>
    <cellStyle name="Обычный 7 3 5" xfId="0"/>
    <cellStyle name="Обычный 7 4" xfId="0"/>
    <cellStyle name="Обычный 7 5" xfId="0"/>
    <cellStyle name="Обычный 7 5 2" xfId="0"/>
    <cellStyle name="Обычный 7 5 2 2" xfId="0"/>
    <cellStyle name="Обычный 7 5 3" xfId="0"/>
    <cellStyle name="Обычный 7 6" xfId="0"/>
    <cellStyle name="Обычный 7 6 2" xfId="0"/>
    <cellStyle name="Обычный 7 7" xfId="0"/>
    <cellStyle name="Обычный 8" xfId="0"/>
    <cellStyle name="Обычный 8 2" xfId="0"/>
    <cellStyle name="Обычный 8 3" xfId="0"/>
    <cellStyle name="Обычный 8 3 2" xfId="0"/>
    <cellStyle name="Обычный 8 3 2 2" xfId="0"/>
    <cellStyle name="Обычный 8 3 3" xfId="0"/>
    <cellStyle name="Обычный 8 4" xfId="0"/>
    <cellStyle name="Обычный 8 4 2" xfId="0"/>
    <cellStyle name="Обычный 8 5" xfId="0"/>
    <cellStyle name="Обычный 8 6" xfId="0"/>
    <cellStyle name="Обычный 8_Отчет ЧЭ за 4 кв.2016 МЭ "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2 2 2" xfId="0"/>
    <cellStyle name="Обычный 9 2 2 2 2 2 2 2" xfId="0"/>
    <cellStyle name="Обычный 9 2 2 2 2 2 3" xfId="0"/>
    <cellStyle name="Обычный 9 2 2 2 2 3" xfId="0"/>
    <cellStyle name="Обычный 9 2 2 2 2 3 2" xfId="0"/>
    <cellStyle name="Обычный 9 2 2 2 2 4" xfId="0"/>
    <cellStyle name="Обычный 9 2 2 2 3" xfId="0"/>
    <cellStyle name="Обычный 9 2 2 2 3 2" xfId="0"/>
    <cellStyle name="Обычный 9 2 2 2 3 2 2" xfId="0"/>
    <cellStyle name="Обычный 9 2 2 2 3 2 2 2" xfId="0"/>
    <cellStyle name="Обычный 9 2 2 2 3 2 3" xfId="0"/>
    <cellStyle name="Обычный 9 2 2 2 3 3" xfId="0"/>
    <cellStyle name="Обычный 9 2 2 2 3 3 2" xfId="0"/>
    <cellStyle name="Обычный 9 2 2 2 3 4" xfId="0"/>
    <cellStyle name="Обычный 9 2 2 2 4" xfId="0"/>
    <cellStyle name="Обычный 9 2 2 2 4 2" xfId="0"/>
    <cellStyle name="Обычный 9 2 2 2 4 2 2" xfId="0"/>
    <cellStyle name="Обычный 9 2 2 2 4 3" xfId="0"/>
    <cellStyle name="Обычный 9 2 2 2 5" xfId="0"/>
    <cellStyle name="Обычный 9 2 2 2 5 2" xfId="0"/>
    <cellStyle name="Обычный 9 2 2 2 6" xfId="0"/>
    <cellStyle name="Обычный 9 2 2 3" xfId="0"/>
    <cellStyle name="Обычный 9 2 2 3 2" xfId="0"/>
    <cellStyle name="Обычный 9 2 2 3 2 2" xfId="0"/>
    <cellStyle name="Обычный 9 2 2 3 2 2 2" xfId="0"/>
    <cellStyle name="Обычный 9 2 2 3 2 2 2 2" xfId="0"/>
    <cellStyle name="Обычный 9 2 2 3 2 2 3" xfId="0"/>
    <cellStyle name="Обычный 9 2 2 3 2 3" xfId="0"/>
    <cellStyle name="Обычный 9 2 2 3 2 3 2" xfId="0"/>
    <cellStyle name="Обычный 9 2 2 3 2 4" xfId="0"/>
    <cellStyle name="Обычный 9 2 2 3 3" xfId="0"/>
    <cellStyle name="Обычный 9 2 2 3 3 2" xfId="0"/>
    <cellStyle name="Обычный 9 2 2 3 3 2 2" xfId="0"/>
    <cellStyle name="Обычный 9 2 2 3 3 3" xfId="0"/>
    <cellStyle name="Обычный 9 2 2 3 4" xfId="0"/>
    <cellStyle name="Обычный 9 2 2 3 4 2" xfId="0"/>
    <cellStyle name="Обычный 9 2 2 3 5" xfId="0"/>
    <cellStyle name="Обычный 9 2 2 4" xfId="0"/>
    <cellStyle name="Обычный 9 2 2 4 2" xfId="0"/>
    <cellStyle name="Обычный 9 2 2 4 2 2" xfId="0"/>
    <cellStyle name="Обычный 9 2 2 4 2 2 2" xfId="0"/>
    <cellStyle name="Обычный 9 2 2 4 2 2 2 2" xfId="0"/>
    <cellStyle name="Обычный 9 2 2 4 2 2 3" xfId="0"/>
    <cellStyle name="Обычный 9 2 2 4 2 3" xfId="0"/>
    <cellStyle name="Обычный 9 2 2 4 2 3 2" xfId="0"/>
    <cellStyle name="Обычный 9 2 2 4 2 4" xfId="0"/>
    <cellStyle name="Обычный 9 2 2 4 3" xfId="0"/>
    <cellStyle name="Обычный 9 2 2 4 3 2" xfId="0"/>
    <cellStyle name="Обычный 9 2 2 4 3 2 2" xfId="0"/>
    <cellStyle name="Обычный 9 2 2 4 3 3" xfId="0"/>
    <cellStyle name="Обычный 9 2 2 4 4" xfId="0"/>
    <cellStyle name="Обычный 9 2 2 4 4 2" xfId="0"/>
    <cellStyle name="Обычный 9 2 2 4 5" xfId="0"/>
    <cellStyle name="Обычный 9 2 2 5" xfId="0"/>
    <cellStyle name="Обычный 9 2 2 5 2" xfId="0"/>
    <cellStyle name="Обычный 9 2 2 5 2 2" xfId="0"/>
    <cellStyle name="Обычный 9 2 2 5 2 2 2" xfId="0"/>
    <cellStyle name="Обычный 9 2 2 5 2 3" xfId="0"/>
    <cellStyle name="Обычный 9 2 2 5 3" xfId="0"/>
    <cellStyle name="Обычный 9 2 2 5 3 2" xfId="0"/>
    <cellStyle name="Обычный 9 2 2 5 4" xfId="0"/>
    <cellStyle name="Обычный 9 2 2 6" xfId="0"/>
    <cellStyle name="Обычный 9 2 2 6 2" xfId="0"/>
    <cellStyle name="Обычный 9 2 2 6 2 2" xfId="0"/>
    <cellStyle name="Обычный 9 2 2 6 3" xfId="0"/>
    <cellStyle name="Обычный 9 2 2 7" xfId="0"/>
    <cellStyle name="Обычный 9 2 2 7 2" xfId="0"/>
    <cellStyle name="Обычный 9 2 2 8" xfId="0"/>
    <cellStyle name="Обычный 9 2 3" xfId="0"/>
    <cellStyle name="Обычный 9 2 3 2" xfId="0"/>
    <cellStyle name="Обычный 9 2 3 2 2" xfId="0"/>
    <cellStyle name="Обычный 9 2 3 2 2 2" xfId="0"/>
    <cellStyle name="Обычный 9 2 3 2 2 2 2" xfId="0"/>
    <cellStyle name="Обычный 9 2 3 2 2 3" xfId="0"/>
    <cellStyle name="Обычный 9 2 3 2 3" xfId="0"/>
    <cellStyle name="Обычный 9 2 3 2 3 2" xfId="0"/>
    <cellStyle name="Обычный 9 2 3 2 4" xfId="0"/>
    <cellStyle name="Обычный 9 2 3 3" xfId="0"/>
    <cellStyle name="Обычный 9 2 3 3 2" xfId="0"/>
    <cellStyle name="Обычный 9 2 3 3 2 2" xfId="0"/>
    <cellStyle name="Обычный 9 2 3 3 2 2 2" xfId="0"/>
    <cellStyle name="Обычный 9 2 3 3 2 3" xfId="0"/>
    <cellStyle name="Обычный 9 2 3 3 3" xfId="0"/>
    <cellStyle name="Обычный 9 2 3 3 3 2" xfId="0"/>
    <cellStyle name="Обычный 9 2 3 3 4" xfId="0"/>
    <cellStyle name="Обычный 9 2 3 4" xfId="0"/>
    <cellStyle name="Обычный 9 2 3 4 2" xfId="0"/>
    <cellStyle name="Обычный 9 2 3 4 2 2" xfId="0"/>
    <cellStyle name="Обычный 9 2 3 4 3" xfId="0"/>
    <cellStyle name="Обычный 9 2 3 5" xfId="0"/>
    <cellStyle name="Обычный 9 2 3 5 2" xfId="0"/>
    <cellStyle name="Обычный 9 2 3 6" xfId="0"/>
    <cellStyle name="Обычный 9 2 4" xfId="0"/>
    <cellStyle name="Обычный 9 2 4 2" xfId="0"/>
    <cellStyle name="Обычный 9 2 4 2 2" xfId="0"/>
    <cellStyle name="Обычный 9 2 4 2 2 2" xfId="0"/>
    <cellStyle name="Обычный 9 2 4 2 2 2 2" xfId="0"/>
    <cellStyle name="Обычный 9 2 4 2 2 3" xfId="0"/>
    <cellStyle name="Обычный 9 2 4 2 3" xfId="0"/>
    <cellStyle name="Обычный 9 2 4 2 3 2" xfId="0"/>
    <cellStyle name="Обычный 9 2 4 2 4" xfId="0"/>
    <cellStyle name="Обычный 9 2 4 3" xfId="0"/>
    <cellStyle name="Обычный 9 2 4 3 2" xfId="0"/>
    <cellStyle name="Обычный 9 2 4 3 2 2" xfId="0"/>
    <cellStyle name="Обычный 9 2 4 3 3" xfId="0"/>
    <cellStyle name="Обычный 9 2 4 4" xfId="0"/>
    <cellStyle name="Обычный 9 2 4 4 2" xfId="0"/>
    <cellStyle name="Обычный 9 2 4 5" xfId="0"/>
    <cellStyle name="Обычный 9 2 5" xfId="0"/>
    <cellStyle name="Обычный 9 2 5 2" xfId="0"/>
    <cellStyle name="Обычный 9 2 5 2 2" xfId="0"/>
    <cellStyle name="Обычный 9 2 5 2 2 2" xfId="0"/>
    <cellStyle name="Обычный 9 2 5 2 3" xfId="0"/>
    <cellStyle name="Обычный 9 2 5 3" xfId="0"/>
    <cellStyle name="Обычный 9 2 5 3 2" xfId="0"/>
    <cellStyle name="Обычный 9 2 5 4" xfId="0"/>
    <cellStyle name="Обычный 9 2 6" xfId="0"/>
    <cellStyle name="Обычный 9 2 6 2" xfId="0"/>
    <cellStyle name="Обычный 9 2 6 2 2" xfId="0"/>
    <cellStyle name="Обычный 9 2 6 3" xfId="0"/>
    <cellStyle name="Обычный 9 2 7" xfId="0"/>
    <cellStyle name="Обычный 9 2 7 2" xfId="0"/>
    <cellStyle name="Обычный 9 2 8" xfId="0"/>
    <cellStyle name="Обычный 9 3" xfId="0"/>
    <cellStyle name="Обычный 9 3 2" xfId="0"/>
    <cellStyle name="Обычный 9 3 2 2" xfId="0"/>
    <cellStyle name="Обычный 9 3 2 2 2" xfId="0"/>
    <cellStyle name="Обычный 9 3 2 2 2 2" xfId="0"/>
    <cellStyle name="Обычный 9 3 2 2 2 2 2" xfId="0"/>
    <cellStyle name="Обычный 9 3 2 2 2 3" xfId="0"/>
    <cellStyle name="Обычный 9 3 2 2 3" xfId="0"/>
    <cellStyle name="Обычный 9 3 2 2 3 2" xfId="0"/>
    <cellStyle name="Обычный 9 3 2 2 4" xfId="0"/>
    <cellStyle name="Обычный 9 3 2 3" xfId="0"/>
    <cellStyle name="Обычный 9 3 2 3 2" xfId="0"/>
    <cellStyle name="Обычный 9 3 2 3 2 2" xfId="0"/>
    <cellStyle name="Обычный 9 3 2 3 2 2 2" xfId="0"/>
    <cellStyle name="Обычный 9 3 2 3 2 3" xfId="0"/>
    <cellStyle name="Обычный 9 3 2 3 3" xfId="0"/>
    <cellStyle name="Обычный 9 3 2 3 3 2" xfId="0"/>
    <cellStyle name="Обычный 9 3 2 3 4" xfId="0"/>
    <cellStyle name="Обычный 9 3 2 4" xfId="0"/>
    <cellStyle name="Обычный 9 3 2 4 2" xfId="0"/>
    <cellStyle name="Обычный 9 3 2 4 2 2" xfId="0"/>
    <cellStyle name="Обычный 9 3 2 4 3" xfId="0"/>
    <cellStyle name="Обычный 9 3 2 5" xfId="0"/>
    <cellStyle name="Обычный 9 3 2 5 2" xfId="0"/>
    <cellStyle name="Обычный 9 3 2 6" xfId="0"/>
    <cellStyle name="Обычный 9 3 3" xfId="0"/>
    <cellStyle name="Обычный 9 3 3 2" xfId="0"/>
    <cellStyle name="Обычный 9 3 3 2 2" xfId="0"/>
    <cellStyle name="Обычный 9 3 3 2 2 2" xfId="0"/>
    <cellStyle name="Обычный 9 3 3 2 2 2 2" xfId="0"/>
    <cellStyle name="Обычный 9 3 3 2 2 3" xfId="0"/>
    <cellStyle name="Обычный 9 3 3 2 3" xfId="0"/>
    <cellStyle name="Обычный 9 3 3 2 3 2" xfId="0"/>
    <cellStyle name="Обычный 9 3 3 2 4" xfId="0"/>
    <cellStyle name="Обычный 9 3 3 3" xfId="0"/>
    <cellStyle name="Обычный 9 3 3 3 2" xfId="0"/>
    <cellStyle name="Обычный 9 3 3 3 2 2" xfId="0"/>
    <cellStyle name="Обычный 9 3 3 3 3" xfId="0"/>
    <cellStyle name="Обычный 9 3 3 4" xfId="0"/>
    <cellStyle name="Обычный 9 3 3 4 2" xfId="0"/>
    <cellStyle name="Обычный 9 3 3 5" xfId="0"/>
    <cellStyle name="Обычный 9 3 4" xfId="0"/>
    <cellStyle name="Обычный 9 3 4 2" xfId="0"/>
    <cellStyle name="Обычный 9 3 4 2 2" xfId="0"/>
    <cellStyle name="Обычный 9 3 4 2 2 2" xfId="0"/>
    <cellStyle name="Обычный 9 3 4 2 2 2 2" xfId="0"/>
    <cellStyle name="Обычный 9 3 4 2 2 3" xfId="0"/>
    <cellStyle name="Обычный 9 3 4 2 3" xfId="0"/>
    <cellStyle name="Обычный 9 3 4 2 3 2" xfId="0"/>
    <cellStyle name="Обычный 9 3 4 2 4" xfId="0"/>
    <cellStyle name="Обычный 9 3 4 3" xfId="0"/>
    <cellStyle name="Обычный 9 3 4 3 2" xfId="0"/>
    <cellStyle name="Обычный 9 3 4 3 2 2" xfId="0"/>
    <cellStyle name="Обычный 9 3 4 3 3" xfId="0"/>
    <cellStyle name="Обычный 9 3 4 4" xfId="0"/>
    <cellStyle name="Обычный 9 3 4 4 2" xfId="0"/>
    <cellStyle name="Обычный 9 3 4 5" xfId="0"/>
    <cellStyle name="Обычный 9 3 5" xfId="0"/>
    <cellStyle name="Обычный 9 3 5 2" xfId="0"/>
    <cellStyle name="Обычный 9 3 5 2 2" xfId="0"/>
    <cellStyle name="Обычный 9 3 5 2 2 2" xfId="0"/>
    <cellStyle name="Обычный 9 3 5 2 3" xfId="0"/>
    <cellStyle name="Обычный 9 3 5 3" xfId="0"/>
    <cellStyle name="Обычный 9 3 5 3 2" xfId="0"/>
    <cellStyle name="Обычный 9 3 5 4" xfId="0"/>
    <cellStyle name="Обычный 9 3 6" xfId="0"/>
    <cellStyle name="Обычный 9 3 6 2" xfId="0"/>
    <cellStyle name="Обычный 9 3 6 2 2" xfId="0"/>
    <cellStyle name="Обычный 9 3 6 3" xfId="0"/>
    <cellStyle name="Обычный 9 3 7" xfId="0"/>
    <cellStyle name="Обычный 9 3 7 2" xfId="0"/>
    <cellStyle name="Обычный 9 3 8" xfId="0"/>
    <cellStyle name="Обычный 9 4" xfId="0"/>
    <cellStyle name="Обычный 9 4 2" xfId="0"/>
    <cellStyle name="Обычный 9 4 2 2" xfId="0"/>
    <cellStyle name="Обычный 9 4 2 2 2" xfId="0"/>
    <cellStyle name="Обычный 9 4 2 2 2 2" xfId="0"/>
    <cellStyle name="Обычный 9 4 2 2 3" xfId="0"/>
    <cellStyle name="Обычный 9 4 2 3" xfId="0"/>
    <cellStyle name="Обычный 9 4 2 3 2" xfId="0"/>
    <cellStyle name="Обычный 9 4 2 4" xfId="0"/>
    <cellStyle name="Обычный 9 4 3" xfId="0"/>
    <cellStyle name="Обычный 9 4 3 2" xfId="0"/>
    <cellStyle name="Обычный 9 4 3 2 2" xfId="0"/>
    <cellStyle name="Обычный 9 4 3 2 2 2" xfId="0"/>
    <cellStyle name="Обычный 9 4 3 2 3" xfId="0"/>
    <cellStyle name="Обычный 9 4 3 3" xfId="0"/>
    <cellStyle name="Обычный 9 4 3 3 2" xfId="0"/>
    <cellStyle name="Обычный 9 4 3 4" xfId="0"/>
    <cellStyle name="Обычный 9 4 4" xfId="0"/>
    <cellStyle name="Обычный 9 4 4 2" xfId="0"/>
    <cellStyle name="Обычный 9 4 4 2 2" xfId="0"/>
    <cellStyle name="Обычный 9 4 4 3" xfId="0"/>
    <cellStyle name="Обычный 9 4 5" xfId="0"/>
    <cellStyle name="Обычный 9 4 5 2" xfId="0"/>
    <cellStyle name="Обычный 9 4 6" xfId="0"/>
    <cellStyle name="Обычный 9 5" xfId="0"/>
    <cellStyle name="Обычный 9 5 2" xfId="0"/>
    <cellStyle name="Обычный 9 5 2 2" xfId="0"/>
    <cellStyle name="Обычный 9 5 2 2 2" xfId="0"/>
    <cellStyle name="Обычный 9 5 2 2 2 2" xfId="0"/>
    <cellStyle name="Обычный 9 5 2 2 3" xfId="0"/>
    <cellStyle name="Обычный 9 5 2 3" xfId="0"/>
    <cellStyle name="Обычный 9 5 2 3 2" xfId="0"/>
    <cellStyle name="Обычный 9 5 2 4" xfId="0"/>
    <cellStyle name="Обычный 9 5 3" xfId="0"/>
    <cellStyle name="Обычный 9 5 3 2" xfId="0"/>
    <cellStyle name="Обычный 9 5 3 2 2" xfId="0"/>
    <cellStyle name="Обычный 9 5 3 3" xfId="0"/>
    <cellStyle name="Обычный 9 5 4" xfId="0"/>
    <cellStyle name="Обычный 9 5 4 2" xfId="0"/>
    <cellStyle name="Обычный 9 5 5" xfId="0"/>
    <cellStyle name="Обычный 9 6" xfId="0"/>
    <cellStyle name="Обычный 9 6 2" xfId="0"/>
    <cellStyle name="Обычный 9 6 2 2" xfId="0"/>
    <cellStyle name="Обычный 9 6 2 2 2" xfId="0"/>
    <cellStyle name="Обычный 9 6 2 3" xfId="0"/>
    <cellStyle name="Обычный 9 6 3" xfId="0"/>
    <cellStyle name="Обычный 9 6 3 2" xfId="0"/>
    <cellStyle name="Обычный 9 6 4" xfId="0"/>
    <cellStyle name="Обычный 9 7" xfId="0"/>
    <cellStyle name="Обычный 9 7 2" xfId="0"/>
    <cellStyle name="Обычный 9 7 2 2" xfId="0"/>
    <cellStyle name="Обычный 9 7 3" xfId="0"/>
    <cellStyle name="Обычный 9 8" xfId="0"/>
    <cellStyle name="Обычный 9 8 2" xfId="0"/>
    <cellStyle name="Обычный 9 9" xfId="0"/>
    <cellStyle name="Обычный 9_Отчет ЧЭ за 4 кв.2016 МЭ " xfId="0"/>
    <cellStyle name="Обычный_ИПР 2008 ПЭ корр_прил 1.1" xfId="0"/>
    <cellStyle name="Обычный_Форматы по компаниям_last" xfId="0"/>
    <cellStyle name="Плохой 2" xfId="0"/>
    <cellStyle name="Плохой 3" xfId="0"/>
    <cellStyle name="Поле ввода" xfId="0"/>
    <cellStyle name="Пояснение 2" xfId="0"/>
    <cellStyle name="Пояснение 3" xfId="0"/>
    <cellStyle name="Примечание 2" xfId="0"/>
    <cellStyle name="Примечание 2 2" xfId="0"/>
    <cellStyle name="Примечание 2 3" xfId="0"/>
    <cellStyle name="Примечание 3" xfId="0"/>
    <cellStyle name="Процентный 2" xfId="0"/>
    <cellStyle name="Процентный 2 2" xfId="0"/>
    <cellStyle name="Процентный 2 2 2" xfId="0"/>
    <cellStyle name="Процентный 2 2 2 2" xfId="0"/>
    <cellStyle name="Процентный 2 2 2 2 2" xfId="0"/>
    <cellStyle name="Процентный 2 2 2 2 2 2" xfId="0"/>
    <cellStyle name="Процентный 2 2 2 2 2 3" xfId="0"/>
    <cellStyle name="Процентный 2 2 2 2 2 3 2" xfId="0"/>
    <cellStyle name="Процентный 2 2 2 2 2 4" xfId="0"/>
    <cellStyle name="Процентный 2 2 2 2 3" xfId="0"/>
    <cellStyle name="Процентный 2 2 2 2 4" xfId="0"/>
    <cellStyle name="Процентный 2 2 2 2 4 2" xfId="0"/>
    <cellStyle name="Процентный 2 2 2 2 5" xfId="0"/>
    <cellStyle name="Процентный 2 2 2 3" xfId="0"/>
    <cellStyle name="Процентный 2 2 2 3 2" xfId="0"/>
    <cellStyle name="Процентный 2 2 2 3 3" xfId="0"/>
    <cellStyle name="Процентный 2 2 2 3 3 2" xfId="0"/>
    <cellStyle name="Процентный 2 2 2 3 4" xfId="0"/>
    <cellStyle name="Процентный 2 2 2 4" xfId="0"/>
    <cellStyle name="Процентный 2 2 2 5" xfId="0"/>
    <cellStyle name="Процентный 2 2 2 5 2" xfId="0"/>
    <cellStyle name="Процентный 2 2 2 6" xfId="0"/>
    <cellStyle name="Процентный 2 2 3" xfId="0"/>
    <cellStyle name="Процентный 2 2 3 2" xfId="0"/>
    <cellStyle name="Процентный 2 2 3 2 2" xfId="0"/>
    <cellStyle name="Процентный 2 2 3 2 3" xfId="0"/>
    <cellStyle name="Процентный 2 2 3 2 3 2" xfId="0"/>
    <cellStyle name="Процентный 2 2 3 2 4" xfId="0"/>
    <cellStyle name="Процентный 2 2 3 3" xfId="0"/>
    <cellStyle name="Процентный 2 2 3 4" xfId="0"/>
    <cellStyle name="Процентный 2 2 3 4 2" xfId="0"/>
    <cellStyle name="Процентный 2 2 3 5" xfId="0"/>
    <cellStyle name="Процентный 2 2 4" xfId="0"/>
    <cellStyle name="Процентный 2 2 4 2" xfId="0"/>
    <cellStyle name="Процентный 2 2 4 3" xfId="0"/>
    <cellStyle name="Процентный 2 2 4 3 2" xfId="0"/>
    <cellStyle name="Процентный 2 2 4 4" xfId="0"/>
    <cellStyle name="Процентный 2 2 5" xfId="0"/>
    <cellStyle name="Процентный 2 2 6" xfId="0"/>
    <cellStyle name="Процентный 2 2 7" xfId="0"/>
    <cellStyle name="Процентный 2 2 7 2" xfId="0"/>
    <cellStyle name="Процентный 2 2 8" xfId="0"/>
    <cellStyle name="Процентный 2 3" xfId="0"/>
    <cellStyle name="Процентный 2 3 2" xfId="0"/>
    <cellStyle name="Процентный 2 3 2 2" xfId="0"/>
    <cellStyle name="Процентный 2 3 2 2 2" xfId="0"/>
    <cellStyle name="Процентный 2 3 2 2 3" xfId="0"/>
    <cellStyle name="Процентный 2 3 2 2 3 2" xfId="0"/>
    <cellStyle name="Процентный 2 3 2 2 4" xfId="0"/>
    <cellStyle name="Процентный 2 3 2 3" xfId="0"/>
    <cellStyle name="Процентный 2 3 2 4" xfId="0"/>
    <cellStyle name="Процентный 2 3 2 4 2" xfId="0"/>
    <cellStyle name="Процентный 2 3 2 5" xfId="0"/>
    <cellStyle name="Процентный 2 3 3" xfId="0"/>
    <cellStyle name="Процентный 2 3 3 2" xfId="0"/>
    <cellStyle name="Процентный 2 3 3 3" xfId="0"/>
    <cellStyle name="Процентный 2 3 3 3 2" xfId="0"/>
    <cellStyle name="Процентный 2 3 3 4" xfId="0"/>
    <cellStyle name="Процентный 2 3 4" xfId="0"/>
    <cellStyle name="Процентный 2 3 5" xfId="0"/>
    <cellStyle name="Процентный 2 3 5 2" xfId="0"/>
    <cellStyle name="Процентный 2 3 6" xfId="0"/>
    <cellStyle name="Процентный 2 4" xfId="0"/>
    <cellStyle name="Процентный 2 4 2" xfId="0"/>
    <cellStyle name="Процентный 2 4 2 2" xfId="0"/>
    <cellStyle name="Процентный 2 4 2 3" xfId="0"/>
    <cellStyle name="Процентный 2 4 2 3 2" xfId="0"/>
    <cellStyle name="Процентный 2 4 2 4" xfId="0"/>
    <cellStyle name="Процентный 2 4 3" xfId="0"/>
    <cellStyle name="Процентный 2 4 4" xfId="0"/>
    <cellStyle name="Процентный 2 4 4 2" xfId="0"/>
    <cellStyle name="Процентный 2 4 5" xfId="0"/>
    <cellStyle name="Процентный 2 5" xfId="0"/>
    <cellStyle name="Процентный 2 5 2" xfId="0"/>
    <cellStyle name="Процентный 2 5 3" xfId="0"/>
    <cellStyle name="Процентный 2 5 3 2" xfId="0"/>
    <cellStyle name="Процентный 2 5 4" xfId="0"/>
    <cellStyle name="Процентный 2 6" xfId="0"/>
    <cellStyle name="Процентный 2 7" xfId="0"/>
    <cellStyle name="Процентный 2 8" xfId="0"/>
    <cellStyle name="Процентный 3" xfId="0"/>
    <cellStyle name="Процентный 3 2" xfId="0"/>
    <cellStyle name="Процентный 4" xfId="0"/>
    <cellStyle name="Процентный 4 2" xfId="0"/>
    <cellStyle name="Процентный 4 3" xfId="0"/>
    <cellStyle name="Процентный 5" xfId="0"/>
    <cellStyle name="Связанная ячейка 2" xfId="0"/>
    <cellStyle name="Связанная ячейка 3" xfId="0"/>
    <cellStyle name="Стиль 1" xfId="0"/>
    <cellStyle name="Стиль 1 2" xfId="0"/>
    <cellStyle name="Стиль 1 2 2" xfId="0"/>
    <cellStyle name="Стиль 1 3" xfId="0"/>
    <cellStyle name="Стиль 1 4" xfId="0"/>
    <cellStyle name="Стиль 1 5" xfId="0"/>
    <cellStyle name="Стиль 1_1.2" xfId="0"/>
    <cellStyle name="Текст предупреждения 2" xfId="0"/>
    <cellStyle name="Текст предупреждения 3" xfId="0"/>
    <cellStyle name="Текстовый" xfId="0"/>
    <cellStyle name="Тысячи [0]_3Com" xfId="0"/>
    <cellStyle name="Тысячи_3Com" xfId="0"/>
    <cellStyle name="Финансовый 2" xfId="0"/>
    <cellStyle name="Финансовый 2 10" xfId="0"/>
    <cellStyle name="Финансовый 2 10 2" xfId="0"/>
    <cellStyle name="Финансовый 2 11" xfId="0"/>
    <cellStyle name="Финансовый 2 12" xfId="0"/>
    <cellStyle name="Финансовый 2 2" xfId="0"/>
    <cellStyle name="Финансовый 2 2 2" xfId="0"/>
    <cellStyle name="Финансовый 2 2 2 2" xfId="0"/>
    <cellStyle name="Финансовый 2 2 2 2 2" xfId="0"/>
    <cellStyle name="Финансовый 2 2 2 2 3" xfId="0"/>
    <cellStyle name="Финансовый 2 2 2 2 4" xfId="0"/>
    <cellStyle name="Финансовый 2 2 2 2 4 2" xfId="0"/>
    <cellStyle name="Финансовый 2 2 2 2 5" xfId="0"/>
    <cellStyle name="Финансовый 2 2 2 3" xfId="0"/>
    <cellStyle name="Финансовый 2 2 2 3 2" xfId="0"/>
    <cellStyle name="Финансовый 2 2 2 3 3" xfId="0"/>
    <cellStyle name="Финансовый 2 2 2 3 3 2" xfId="0"/>
    <cellStyle name="Финансовый 2 2 2 3 4" xfId="0"/>
    <cellStyle name="Финансовый 2 2 2 4" xfId="0"/>
    <cellStyle name="Финансовый 2 2 2 5" xfId="0"/>
    <cellStyle name="Финансовый 2 2 2 5 2" xfId="0"/>
    <cellStyle name="Финансовый 2 2 2 6" xfId="0"/>
    <cellStyle name="Финансовый 2 2 3" xfId="0"/>
    <cellStyle name="Финансовый 2 2 3 2" xfId="0"/>
    <cellStyle name="Финансовый 2 2 3 3" xfId="0"/>
    <cellStyle name="Финансовый 2 2 3 3 2" xfId="0"/>
    <cellStyle name="Финансовый 2 2 3 4" xfId="0"/>
    <cellStyle name="Финансовый 2 2 4" xfId="0"/>
    <cellStyle name="Финансовый 2 2 4 2" xfId="0"/>
    <cellStyle name="Финансовый 2 2 4 3" xfId="0"/>
    <cellStyle name="Финансовый 2 2 4 3 2" xfId="0"/>
    <cellStyle name="Финансовый 2 2 4 4" xfId="0"/>
    <cellStyle name="Финансовый 2 2 5" xfId="0"/>
    <cellStyle name="Финансовый 2 2 6" xfId="0"/>
    <cellStyle name="Финансовый 2 2 6 2" xfId="0"/>
    <cellStyle name="Финансовый 2 2 7" xfId="0"/>
    <cellStyle name="Финансовый 2 2 8" xfId="0"/>
    <cellStyle name="Финансовый 2 3" xfId="0"/>
    <cellStyle name="Финансовый 2 3 2" xfId="0"/>
    <cellStyle name="Финансовый 2 3 2 2" xfId="0"/>
    <cellStyle name="Финансовый 2 3 2 2 2" xfId="0"/>
    <cellStyle name="Финансовый 2 3 2 2 3" xfId="0"/>
    <cellStyle name="Финансовый 2 3 2 2 3 2" xfId="0"/>
    <cellStyle name="Финансовый 2 3 2 2 4" xfId="0"/>
    <cellStyle name="Финансовый 2 3 2 3" xfId="0"/>
    <cellStyle name="Финансовый 2 3 2 3 2" xfId="0"/>
    <cellStyle name="Финансовый 2 3 2 3 3" xfId="0"/>
    <cellStyle name="Финансовый 2 3 2 3 3 2" xfId="0"/>
    <cellStyle name="Финансовый 2 3 2 3 4" xfId="0"/>
    <cellStyle name="Финансовый 2 3 2 4" xfId="0"/>
    <cellStyle name="Финансовый 2 3 2 5" xfId="0"/>
    <cellStyle name="Финансовый 2 3 2 5 2" xfId="0"/>
    <cellStyle name="Финансовый 2 3 2 6" xfId="0"/>
    <cellStyle name="Финансовый 2 3 3" xfId="0"/>
    <cellStyle name="Финансовый 2 3 3 2" xfId="0"/>
    <cellStyle name="Финансовый 2 3 3 3" xfId="0"/>
    <cellStyle name="Финансовый 2 3 3 3 2" xfId="0"/>
    <cellStyle name="Финансовый 2 3 3 4" xfId="0"/>
    <cellStyle name="Финансовый 2 3 4" xfId="0"/>
    <cellStyle name="Финансовый 2 3 4 2" xfId="0"/>
    <cellStyle name="Финансовый 2 3 4 3" xfId="0"/>
    <cellStyle name="Финансовый 2 3 4 3 2" xfId="0"/>
    <cellStyle name="Финансовый 2 3 4 4" xfId="0"/>
    <cellStyle name="Финансовый 2 3 5" xfId="0"/>
    <cellStyle name="Финансовый 2 3 6" xfId="0"/>
    <cellStyle name="Финансовый 2 3 6 2" xfId="0"/>
    <cellStyle name="Финансовый 2 3 7" xfId="0"/>
    <cellStyle name="Финансовый 2 4" xfId="0"/>
    <cellStyle name="Финансовый 2 4 2" xfId="0"/>
    <cellStyle name="Финансовый 2 4 2 2" xfId="0"/>
    <cellStyle name="Финансовый 2 4 2 3" xfId="0"/>
    <cellStyle name="Финансовый 2 4 2 3 2" xfId="0"/>
    <cellStyle name="Финансовый 2 4 2 4" xfId="0"/>
    <cellStyle name="Финансовый 2 4 3" xfId="0"/>
    <cellStyle name="Финансовый 2 4 3 2" xfId="0"/>
    <cellStyle name="Финансовый 2 4 3 3" xfId="0"/>
    <cellStyle name="Финансовый 2 4 3 3 2" xfId="0"/>
    <cellStyle name="Финансовый 2 4 3 4" xfId="0"/>
    <cellStyle name="Финансовый 2 4 4" xfId="0"/>
    <cellStyle name="Финансовый 2 4 5" xfId="0"/>
    <cellStyle name="Финансовый 2 4 5 2" xfId="0"/>
    <cellStyle name="Финансовый 2 4 6" xfId="0"/>
    <cellStyle name="Финансовый 2 5" xfId="0"/>
    <cellStyle name="Финансовый 2 5 2" xfId="0"/>
    <cellStyle name="Финансовый 2 5 3" xfId="0"/>
    <cellStyle name="Финансовый 2 5 3 2" xfId="0"/>
    <cellStyle name="Финансовый 2 5 4" xfId="0"/>
    <cellStyle name="Финансовый 2 6" xfId="0"/>
    <cellStyle name="Финансовый 2 6 2" xfId="0"/>
    <cellStyle name="Финансовый 2 6 3" xfId="0"/>
    <cellStyle name="Финансовый 2 6 3 2" xfId="0"/>
    <cellStyle name="Финансовый 2 6 4" xfId="0"/>
    <cellStyle name="Финансовый 2 7" xfId="0"/>
    <cellStyle name="Финансовый 2 7 2" xfId="0"/>
    <cellStyle name="Финансовый 2 7 3" xfId="0"/>
    <cellStyle name="Финансовый 2 7 3 2" xfId="0"/>
    <cellStyle name="Финансовый 2 7 4" xfId="0"/>
    <cellStyle name="Финансовый 2 8" xfId="0"/>
    <cellStyle name="Финансовый 2 9" xfId="0"/>
    <cellStyle name="Финансовый 3" xfId="0"/>
    <cellStyle name="Финансовый 3 10" xfId="0"/>
    <cellStyle name="Финансовый 3 11" xfId="0"/>
    <cellStyle name="Финансовый 3 11 2" xfId="0"/>
    <cellStyle name="Финансовый 3 12" xfId="0"/>
    <cellStyle name="Финансовый 3 13" xfId="0"/>
    <cellStyle name="Финансовый 3 2" xfId="0"/>
    <cellStyle name="Финансовый 3 2 2" xfId="0"/>
    <cellStyle name="Финансовый 3 2 2 2" xfId="0"/>
    <cellStyle name="Финансовый 3 2 2 2 2" xfId="0"/>
    <cellStyle name="Финансовый 3 2 2 2 3" xfId="0"/>
    <cellStyle name="Финансовый 3 2 2 2 3 2" xfId="0"/>
    <cellStyle name="Финансовый 3 2 2 2 4" xfId="0"/>
    <cellStyle name="Финансовый 3 2 2 3" xfId="0"/>
    <cellStyle name="Финансовый 3 2 2 3 2" xfId="0"/>
    <cellStyle name="Финансовый 3 2 2 3 3" xfId="0"/>
    <cellStyle name="Финансовый 3 2 2 3 3 2" xfId="0"/>
    <cellStyle name="Финансовый 3 2 2 3 4" xfId="0"/>
    <cellStyle name="Финансовый 3 2 2 4" xfId="0"/>
    <cellStyle name="Финансовый 3 2 2 5" xfId="0"/>
    <cellStyle name="Финансовый 3 2 2 5 2" xfId="0"/>
    <cellStyle name="Финансовый 3 2 2 6" xfId="0"/>
    <cellStyle name="Финансовый 3 2 3" xfId="0"/>
    <cellStyle name="Финансовый 3 2 3 2" xfId="0"/>
    <cellStyle name="Финансовый 3 2 3 3" xfId="0"/>
    <cellStyle name="Финансовый 3 2 3 3 2" xfId="0"/>
    <cellStyle name="Финансовый 3 2 3 4" xfId="0"/>
    <cellStyle name="Финансовый 3 2 4" xfId="0"/>
    <cellStyle name="Финансовый 3 2 4 2" xfId="0"/>
    <cellStyle name="Финансовый 3 2 4 3" xfId="0"/>
    <cellStyle name="Финансовый 3 2 4 3 2" xfId="0"/>
    <cellStyle name="Финансовый 3 2 4 4" xfId="0"/>
    <cellStyle name="Финансовый 3 2 5" xfId="0"/>
    <cellStyle name="Финансовый 3 2 6" xfId="0"/>
    <cellStyle name="Финансовый 3 2 6 2" xfId="0"/>
    <cellStyle name="Финансовый 3 2 7" xfId="0"/>
    <cellStyle name="Финансовый 3 2 8" xfId="0"/>
    <cellStyle name="Финансовый 3 2_Отчет ЧЭ за 4 кв.2016 МЭ " xfId="0"/>
    <cellStyle name="Финансовый 3 3" xfId="0"/>
    <cellStyle name="Финансовый 3 3 2" xfId="0"/>
    <cellStyle name="Финансовый 3 3 2 2" xfId="0"/>
    <cellStyle name="Финансовый 3 3 2 2 2" xfId="0"/>
    <cellStyle name="Финансовый 3 3 2 2 3" xfId="0"/>
    <cellStyle name="Финансовый 3 3 2 2 3 2" xfId="0"/>
    <cellStyle name="Финансовый 3 3 2 2 4" xfId="0"/>
    <cellStyle name="Финансовый 3 3 2 3" xfId="0"/>
    <cellStyle name="Финансовый 3 3 2 3 2" xfId="0"/>
    <cellStyle name="Финансовый 3 3 2 3 3" xfId="0"/>
    <cellStyle name="Финансовый 3 3 2 3 3 2" xfId="0"/>
    <cellStyle name="Финансовый 3 3 2 3 4" xfId="0"/>
    <cellStyle name="Финансовый 3 3 2 4" xfId="0"/>
    <cellStyle name="Финансовый 3 3 2 5" xfId="0"/>
    <cellStyle name="Финансовый 3 3 2 5 2" xfId="0"/>
    <cellStyle name="Финансовый 3 3 2 6" xfId="0"/>
    <cellStyle name="Финансовый 3 3 3" xfId="0"/>
    <cellStyle name="Финансовый 3 3 3 2" xfId="0"/>
    <cellStyle name="Финансовый 3 3 3 3" xfId="0"/>
    <cellStyle name="Финансовый 3 3 3 3 2" xfId="0"/>
    <cellStyle name="Финансовый 3 3 3 4" xfId="0"/>
    <cellStyle name="Финансовый 3 3 4" xfId="0"/>
    <cellStyle name="Финансовый 3 3 4 2" xfId="0"/>
    <cellStyle name="Финансовый 3 3 4 3" xfId="0"/>
    <cellStyle name="Финансовый 3 3 4 3 2" xfId="0"/>
    <cellStyle name="Финансовый 3 3 4 4" xfId="0"/>
    <cellStyle name="Финансовый 3 3 5" xfId="0"/>
    <cellStyle name="Финансовый 3 3 6" xfId="0"/>
    <cellStyle name="Финансовый 3 3 6 2" xfId="0"/>
    <cellStyle name="Финансовый 3 3 7" xfId="0"/>
    <cellStyle name="Финансовый 3 4" xfId="0"/>
    <cellStyle name="Финансовый 3 4 2" xfId="0"/>
    <cellStyle name="Финансовый 3 4 2 2" xfId="0"/>
    <cellStyle name="Финансовый 3 4 2 3" xfId="0"/>
    <cellStyle name="Финансовый 3 4 2 3 2" xfId="0"/>
    <cellStyle name="Финансовый 3 4 2 4" xfId="0"/>
    <cellStyle name="Финансовый 3 4 3" xfId="0"/>
    <cellStyle name="Финансовый 3 4 3 2" xfId="0"/>
    <cellStyle name="Финансовый 3 4 3 3" xfId="0"/>
    <cellStyle name="Финансовый 3 4 3 3 2" xfId="0"/>
    <cellStyle name="Финансовый 3 4 3 4" xfId="0"/>
    <cellStyle name="Финансовый 3 4 4" xfId="0"/>
    <cellStyle name="Финансовый 3 4 5" xfId="0"/>
    <cellStyle name="Финансовый 3 4 5 2" xfId="0"/>
    <cellStyle name="Финансовый 3 4 6" xfId="0"/>
    <cellStyle name="Финансовый 3 5" xfId="0"/>
    <cellStyle name="Финансовый 3 5 2" xfId="0"/>
    <cellStyle name="Финансовый 3 5 3" xfId="0"/>
    <cellStyle name="Финансовый 3 5 3 2" xfId="0"/>
    <cellStyle name="Финансовый 3 5 4" xfId="0"/>
    <cellStyle name="Финансовый 3 6" xfId="0"/>
    <cellStyle name="Финансовый 3 6 2" xfId="0"/>
    <cellStyle name="Финансовый 3 6 3" xfId="0"/>
    <cellStyle name="Финансовый 3 6 3 2" xfId="0"/>
    <cellStyle name="Финансовый 3 6 4" xfId="0"/>
    <cellStyle name="Финансовый 3 7" xfId="0"/>
    <cellStyle name="Финансовый 3 7 2" xfId="0"/>
    <cellStyle name="Финансовый 3 7 3" xfId="0"/>
    <cellStyle name="Финансовый 3 7 3 2" xfId="0"/>
    <cellStyle name="Финансовый 3 7 4" xfId="0"/>
    <cellStyle name="Финансовый 3 8" xfId="0"/>
    <cellStyle name="Финансовый 3 9" xfId="0"/>
    <cellStyle name="Финансовый 4" xfId="0"/>
    <cellStyle name="Финансовый 4 2" xfId="0"/>
    <cellStyle name="Финансовый 4 3" xfId="0"/>
    <cellStyle name="Финансовый 4 4" xfId="0"/>
    <cellStyle name="Финансовый 4 4 2" xfId="0"/>
    <cellStyle name="Финансовый 4 5" xfId="0"/>
    <cellStyle name="Финансовый 5" xfId="0"/>
    <cellStyle name="Финансовый 5 2" xfId="0"/>
    <cellStyle name="Финансовый 5 3" xfId="0"/>
    <cellStyle name="Финансовый 5 3 2" xfId="0"/>
    <cellStyle name="Финансовый 5 4" xfId="0"/>
    <cellStyle name="Финансовый 6" xfId="0"/>
    <cellStyle name="Формула" xfId="0"/>
    <cellStyle name="Формула 2" xfId="0"/>
    <cellStyle name="ФормулаВБ" xfId="0"/>
    <cellStyle name="ФормулаНаКонтроль" xfId="0"/>
    <cellStyle name="ФормулаНаКонтроль 2" xfId="0"/>
    <cellStyle name="Хороший 2" xfId="0"/>
    <cellStyle name="Хороший 3" xfId="0"/>
    <cellStyle name="зеленый" xfId="0"/>
    <cellStyle name="”љ‘ђћ‚ђќќ›‰" xfId="0"/>
    <cellStyle name="”љ‘ђћ‚ђќќ›‰ 2" xfId="0"/>
    <cellStyle name="”ќђќ‘ћ‚›‰" xfId="0"/>
    <cellStyle name="”ќђќ‘ћ‚›‰ 2" xfId="0"/>
    <cellStyle name="”€љ‘€ђћ‚ђќќ›‰" xfId="0"/>
    <cellStyle name="”€љ‘€ђћ‚ђќќ›‰ 2" xfId="0"/>
    <cellStyle name="”€ќђќ‘ћ‚›‰" xfId="0"/>
    <cellStyle name="”€ќђќ‘ћ‚›‰ 2" xfId="0"/>
    <cellStyle name="„…ќ…†ќ›‰" xfId="0"/>
    <cellStyle name="„…ќ…†ќ›‰ 2" xfId="0"/>
    <cellStyle name="‡ђѓћ‹ћ‚ћљ1" xfId="0"/>
    <cellStyle name="‡ђѓћ‹ћ‚ћљ2" xfId="0"/>
    <cellStyle name="€’ћѓћ‚›‰"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24">
          <cell r="N24">
            <v>0</v>
          </cell>
        </row>
        <row r="30">
          <cell r="D30">
            <v>3.07805085</v>
          </cell>
        </row>
        <row r="30">
          <cell r="F30">
            <v>0</v>
          </cell>
        </row>
        <row r="30">
          <cell r="N30">
            <v>3.07805085</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F51" activeCellId="0" sqref="F5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3.6321</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3.0780508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26" colorId="64" zoomScale="55" zoomScaleNormal="55" zoomScalePageLayoutView="100" workbookViewId="0">
      <selection pane="topLeft" activeCell="F25" activeCellId="0" sqref="F25"/>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3.41"/>
    <col collapsed="false" customWidth="true" hidden="false" outlineLevel="0" max="6" min="5" style="197" width="17.85"/>
    <col collapsed="false" customWidth="true" hidden="false" outlineLevel="0" max="7" min="7" style="165" width="12.85"/>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93</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15.75" hidden="false" customHeight="false" outlineLevel="0" collapsed="false">
      <c r="A14" s="198" t="str">
        <f aca="false">'1. паспорт местоположение'!A15:C15</f>
        <v>Приобретение фургона с двухрядной кабиной-3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51"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24.7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3.79</v>
      </c>
      <c r="D24" s="209" t="n">
        <f aca="false">SUM(D25:D29)</f>
        <v>3.6321</v>
      </c>
      <c r="E24" s="209" t="n">
        <v>3.79</v>
      </c>
      <c r="F24" s="209" t="n">
        <f aca="false">SUM(F25:F29)</f>
        <v>3.6321</v>
      </c>
      <c r="G24" s="209" t="n">
        <v>0</v>
      </c>
      <c r="H24" s="209" t="n">
        <v>3.79</v>
      </c>
      <c r="I24" s="210" t="n">
        <v>1</v>
      </c>
      <c r="J24" s="209" t="n">
        <f aca="false">SUM(J25:J29)</f>
        <v>3.6321</v>
      </c>
      <c r="K24" s="210" t="n">
        <f aca="false">SUM(K25:K29)</f>
        <v>2</v>
      </c>
    </row>
    <row r="25" customFormat="false" ht="24" hidden="false" customHeight="true" outlineLevel="0" collapsed="false">
      <c r="A25" s="211" t="s">
        <v>303</v>
      </c>
      <c r="B25" s="212" t="s">
        <v>304</v>
      </c>
      <c r="C25" s="209" t="n">
        <v>0</v>
      </c>
      <c r="D25" s="209" t="n">
        <f aca="false">G25+J25</f>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f aca="false">G26+J26</f>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f aca="false">G27+J27</f>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f aca="false">G28+J28</f>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3.79</v>
      </c>
      <c r="D29" s="209" t="n">
        <f aca="false">G29+J29</f>
        <v>3.6321</v>
      </c>
      <c r="E29" s="209" t="n">
        <v>3.79</v>
      </c>
      <c r="F29" s="209" t="n">
        <f aca="false">J29</f>
        <v>3.6321</v>
      </c>
      <c r="G29" s="209" t="n">
        <v>0</v>
      </c>
      <c r="H29" s="214" t="n">
        <v>3.79</v>
      </c>
      <c r="I29" s="210" t="n">
        <v>1</v>
      </c>
      <c r="J29" s="209" t="n">
        <v>3.6321</v>
      </c>
      <c r="K29" s="210" t="n">
        <v>2</v>
      </c>
    </row>
    <row r="30" customFormat="false" ht="47.25" hidden="false" customHeight="false" outlineLevel="0" collapsed="false">
      <c r="A30" s="207" t="s">
        <v>18</v>
      </c>
      <c r="B30" s="208" t="s">
        <v>313</v>
      </c>
      <c r="C30" s="209" t="n">
        <v>3.21186440677966</v>
      </c>
      <c r="D30" s="209" t="n">
        <v>3.07805085</v>
      </c>
      <c r="E30" s="209" t="n">
        <v>3.21186440677966</v>
      </c>
      <c r="F30" s="209" t="n">
        <v>0</v>
      </c>
      <c r="G30" s="209" t="n">
        <v>3.07805085</v>
      </c>
      <c r="H30" s="209" t="n">
        <v>0</v>
      </c>
      <c r="I30" s="210" t="n">
        <v>0</v>
      </c>
      <c r="J30" s="209" t="n">
        <v>0</v>
      </c>
      <c r="K30" s="210" t="n">
        <v>0</v>
      </c>
    </row>
    <row r="31" customFormat="false" ht="24" hidden="false" customHeight="tru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21" hidden="false" customHeight="true" outlineLevel="0" collapsed="false">
      <c r="A33" s="207" t="s">
        <v>318</v>
      </c>
      <c r="B33" s="212" t="s">
        <v>319</v>
      </c>
      <c r="C33" s="209" t="n">
        <v>3.21186440677966</v>
      </c>
      <c r="D33" s="209" t="n">
        <v>3.07805085</v>
      </c>
      <c r="E33" s="209" t="n">
        <v>3.21186440677966</v>
      </c>
      <c r="F33" s="209" t="n">
        <v>0</v>
      </c>
      <c r="G33" s="209" t="n">
        <v>3.07805085</v>
      </c>
      <c r="H33" s="209" t="n">
        <v>0</v>
      </c>
      <c r="I33" s="210" t="n">
        <v>0</v>
      </c>
      <c r="J33" s="209" t="n">
        <v>0</v>
      </c>
      <c r="K33" s="210" t="n">
        <v>0</v>
      </c>
    </row>
    <row r="34" customFormat="false" ht="21" hidden="false" customHeight="tru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c r="E35" s="209"/>
      <c r="F35" s="209"/>
      <c r="G35" s="209"/>
      <c r="H35" s="209"/>
      <c r="I35" s="210" t="n">
        <v>0</v>
      </c>
      <c r="J35" s="209"/>
      <c r="K35" s="210" t="n">
        <v>0</v>
      </c>
    </row>
    <row r="36" customFormat="false" ht="31.5" hidden="false" customHeight="false" outlineLevel="0" collapsed="false">
      <c r="A36" s="211" t="s">
        <v>323</v>
      </c>
      <c r="B36" s="215"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5"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5"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5"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t="n">
        <v>0</v>
      </c>
      <c r="H43" s="209"/>
      <c r="I43" s="210" t="n">
        <v>0</v>
      </c>
      <c r="J43" s="209"/>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20.25" hidden="false" customHeight="tru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9.5" hidden="false" customHeight="true" outlineLevel="0" collapsed="false">
      <c r="A50" s="211" t="s">
        <v>345</v>
      </c>
      <c r="B50" s="215" t="s">
        <v>346</v>
      </c>
      <c r="C50" s="209" t="n">
        <v>3</v>
      </c>
      <c r="D50" s="209" t="n">
        <v>3</v>
      </c>
      <c r="E50" s="209" t="n">
        <v>3</v>
      </c>
      <c r="F50" s="209" t="n">
        <v>0</v>
      </c>
      <c r="G50" s="209" t="n">
        <v>3</v>
      </c>
      <c r="H50" s="209" t="n">
        <v>0</v>
      </c>
      <c r="I50" s="210" t="n">
        <v>0</v>
      </c>
      <c r="J50" s="209" t="n">
        <v>0</v>
      </c>
      <c r="K50" s="210" t="n">
        <v>0</v>
      </c>
    </row>
    <row r="51" customFormat="false" ht="35.25" hidden="false" customHeight="true" outlineLevel="0" collapsed="false">
      <c r="A51" s="207" t="s">
        <v>26</v>
      </c>
      <c r="B51" s="208" t="s">
        <v>347</v>
      </c>
      <c r="C51" s="209"/>
      <c r="D51" s="209"/>
      <c r="E51" s="209"/>
      <c r="F51" s="209"/>
      <c r="G51" s="209"/>
      <c r="H51" s="209"/>
      <c r="I51" s="210" t="n">
        <v>0</v>
      </c>
      <c r="J51" s="209"/>
      <c r="K51" s="210" t="n">
        <v>0</v>
      </c>
    </row>
    <row r="52" customFormat="false" ht="15.75" hidden="false" customHeight="false" outlineLevel="0" collapsed="false">
      <c r="A52" s="211" t="s">
        <v>348</v>
      </c>
      <c r="B52" s="212" t="s">
        <v>349</v>
      </c>
      <c r="C52" s="209" t="n">
        <v>3.21186440677966</v>
      </c>
      <c r="D52" s="209" t="n">
        <v>3.21186440677966</v>
      </c>
      <c r="E52" s="209" t="n">
        <v>3.21186440677966</v>
      </c>
      <c r="F52" s="209" t="n">
        <v>0</v>
      </c>
      <c r="G52" s="209" t="n">
        <v>3.07805085</v>
      </c>
      <c r="H52" s="209" t="n">
        <v>0</v>
      </c>
      <c r="I52" s="210" t="n">
        <v>0</v>
      </c>
      <c r="J52" s="209" t="n">
        <v>0</v>
      </c>
      <c r="K52" s="210" t="n">
        <v>0</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5"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5"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5"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5" t="s">
        <v>346</v>
      </c>
      <c r="C57" s="209" t="n">
        <v>3</v>
      </c>
      <c r="D57" s="209" t="n">
        <v>3</v>
      </c>
      <c r="E57" s="209" t="n">
        <v>3</v>
      </c>
      <c r="F57" s="209" t="n">
        <v>0</v>
      </c>
      <c r="G57" s="209" t="n">
        <v>3</v>
      </c>
      <c r="H57" s="209" t="n">
        <v>0</v>
      </c>
      <c r="I57" s="210" t="n">
        <v>0</v>
      </c>
      <c r="J57" s="209" t="n">
        <v>0</v>
      </c>
      <c r="K57" s="210" t="n">
        <v>0</v>
      </c>
    </row>
    <row r="58" customFormat="false" ht="36.75" hidden="false" customHeight="true" outlineLevel="0" collapsed="false">
      <c r="A58" s="207" t="s">
        <v>28</v>
      </c>
      <c r="B58" s="216" t="s">
        <v>359</v>
      </c>
      <c r="C58" s="209"/>
      <c r="D58" s="209"/>
      <c r="E58" s="209"/>
      <c r="F58" s="209"/>
      <c r="G58" s="209"/>
      <c r="H58" s="209"/>
      <c r="I58" s="210"/>
      <c r="J58" s="209"/>
      <c r="K58" s="210"/>
    </row>
    <row r="59" customFormat="false" ht="17.25" hidden="false" customHeight="true" outlineLevel="0" collapsed="false">
      <c r="A59" s="207" t="s">
        <v>31</v>
      </c>
      <c r="B59" s="208" t="s">
        <v>360</v>
      </c>
      <c r="C59" s="209"/>
      <c r="D59" s="209"/>
      <c r="E59" s="209"/>
      <c r="F59" s="209"/>
      <c r="G59" s="209"/>
      <c r="H59" s="209"/>
      <c r="I59" s="210"/>
      <c r="J59" s="209"/>
      <c r="K59" s="210"/>
    </row>
    <row r="60" customFormat="false" ht="15.75" hidden="false" customHeight="false" outlineLevel="0" collapsed="false">
      <c r="A60" s="211" t="s">
        <v>361</v>
      </c>
      <c r="B60" s="217"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7"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7"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7"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5"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8"/>
      <c r="B65" s="219"/>
      <c r="C65" s="219"/>
      <c r="D65" s="219"/>
      <c r="E65" s="219"/>
      <c r="F65" s="219"/>
      <c r="G65" s="219"/>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20"/>
      <c r="C75" s="220"/>
      <c r="D75" s="220"/>
      <c r="E75" s="220"/>
      <c r="F75" s="220"/>
      <c r="G75" s="220"/>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9"/>
      <c r="C77" s="219"/>
      <c r="D77" s="219"/>
      <c r="E77" s="219"/>
      <c r="F77" s="219"/>
      <c r="G77" s="219"/>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false" hidden="false" outlineLevel="0" max="29" min="1" style="221" width="9.14"/>
    <col collapsed="false" customWidth="true" hidden="false" outlineLevel="0" max="30" min="30" style="221" width="12.7"/>
    <col collapsed="false" customWidth="false" hidden="false" outlineLevel="0" max="257" min="31" style="22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3" customFormat="true" ht="18.75" hidden="false" customHeight="false" outlineLevel="0" collapsed="false">
      <c r="A4" s="222"/>
      <c r="B4" s="222"/>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18"/>
    </row>
    <row r="5" s="223"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3" customFormat="true" ht="18.75" hidden="false" customHeight="false" outlineLevel="0" collapsed="false">
      <c r="A6" s="222"/>
      <c r="B6" s="222"/>
      <c r="C6" s="222"/>
      <c r="D6" s="222"/>
      <c r="E6" s="222"/>
      <c r="F6" s="222"/>
      <c r="G6" s="222"/>
      <c r="H6" s="222"/>
      <c r="I6" s="222"/>
      <c r="J6" s="222"/>
      <c r="K6" s="222"/>
      <c r="L6" s="222"/>
      <c r="M6" s="222"/>
      <c r="N6" s="222"/>
      <c r="O6" s="222"/>
      <c r="P6" s="222"/>
      <c r="Q6" s="222"/>
      <c r="R6" s="222"/>
      <c r="S6" s="222"/>
      <c r="T6" s="222"/>
      <c r="U6" s="222"/>
      <c r="V6" s="222"/>
      <c r="W6" s="222"/>
      <c r="X6" s="222"/>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18"/>
    </row>
    <row r="7" s="223" customFormat="true" ht="18.75" hidden="false" customHeight="false" outlineLevel="0" collapsed="false">
      <c r="A7" s="224" t="s">
        <v>4</v>
      </c>
      <c r="B7" s="224"/>
      <c r="C7" s="224"/>
      <c r="D7" s="224"/>
      <c r="E7" s="224"/>
      <c r="F7" s="224"/>
      <c r="G7" s="224"/>
      <c r="H7" s="224"/>
      <c r="I7" s="224"/>
      <c r="J7" s="224"/>
      <c r="K7" s="224"/>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row>
    <row r="8" s="223" customFormat="true" ht="18.75" hidden="false" customHeight="false" outlineLevel="0" collapsed="false">
      <c r="A8" s="224"/>
      <c r="B8" s="224"/>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row>
    <row r="9" s="223" customFormat="true" ht="15.75" hidden="false" customHeight="false" outlineLevel="0" collapsed="false">
      <c r="A9" s="225" t="s">
        <v>368</v>
      </c>
      <c r="B9" s="225"/>
      <c r="C9" s="225"/>
      <c r="D9" s="225"/>
      <c r="E9" s="225"/>
      <c r="F9" s="225"/>
      <c r="G9" s="225"/>
      <c r="H9" s="225"/>
      <c r="I9" s="225"/>
      <c r="J9" s="225"/>
      <c r="K9" s="225"/>
      <c r="L9" s="225"/>
      <c r="M9" s="225"/>
      <c r="N9" s="225"/>
      <c r="O9" s="225"/>
      <c r="P9" s="225"/>
      <c r="Q9" s="225"/>
      <c r="R9" s="225"/>
      <c r="S9" s="225"/>
      <c r="T9" s="225"/>
      <c r="U9" s="225"/>
      <c r="V9" s="225"/>
      <c r="W9" s="225"/>
      <c r="X9" s="225"/>
      <c r="Y9" s="225"/>
      <c r="Z9" s="225"/>
      <c r="AA9" s="225"/>
      <c r="AB9" s="225"/>
      <c r="AC9" s="225"/>
      <c r="AD9" s="225"/>
      <c r="AE9" s="225"/>
      <c r="AF9" s="225"/>
      <c r="AG9" s="225"/>
      <c r="AH9" s="225"/>
      <c r="AI9" s="225"/>
      <c r="AJ9" s="225"/>
      <c r="AK9" s="225"/>
      <c r="AL9" s="225"/>
      <c r="AM9" s="225"/>
      <c r="AN9" s="225"/>
      <c r="AO9" s="225"/>
      <c r="AP9" s="225"/>
      <c r="AQ9" s="225"/>
      <c r="AR9" s="225"/>
      <c r="AS9" s="225"/>
      <c r="AT9" s="225"/>
      <c r="AU9" s="225"/>
      <c r="AV9" s="225"/>
    </row>
    <row r="10" s="223" customFormat="true" ht="15.75" hidden="false" customHeight="false" outlineLevel="0" collapsed="false">
      <c r="A10" s="226" t="s">
        <v>6</v>
      </c>
      <c r="B10" s="226"/>
      <c r="C10" s="226"/>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row>
    <row r="11" s="223" customFormat="true" ht="18.75" hidden="false" customHeight="false" outlineLevel="0" collapsed="false">
      <c r="A11" s="224"/>
      <c r="B11" s="224"/>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4"/>
      <c r="AI11" s="224"/>
      <c r="AJ11" s="224"/>
      <c r="AK11" s="224"/>
      <c r="AL11" s="224"/>
      <c r="AM11" s="224"/>
      <c r="AN11" s="224"/>
      <c r="AO11" s="224"/>
      <c r="AP11" s="224"/>
      <c r="AQ11" s="224"/>
      <c r="AR11" s="224"/>
      <c r="AS11" s="224"/>
      <c r="AT11" s="224"/>
      <c r="AU11" s="224"/>
      <c r="AV11" s="224"/>
    </row>
    <row r="12" s="223" customFormat="true" ht="15.75" hidden="false" customHeight="false" outlineLevel="0" collapsed="false">
      <c r="A12" s="225" t="str">
        <f aca="false">'3.3 паспорт описание'!A12:C12</f>
        <v>H_Che93</v>
      </c>
      <c r="B12" s="225"/>
      <c r="C12" s="225"/>
      <c r="D12" s="225"/>
      <c r="E12" s="225"/>
      <c r="F12" s="225"/>
      <c r="G12" s="225"/>
      <c r="H12" s="225"/>
      <c r="I12" s="225"/>
      <c r="J12" s="225"/>
      <c r="K12" s="225"/>
      <c r="L12" s="225"/>
      <c r="M12" s="225"/>
      <c r="N12" s="225"/>
      <c r="O12" s="225"/>
      <c r="P12" s="225"/>
      <c r="Q12" s="225"/>
      <c r="R12" s="225"/>
      <c r="S12" s="225"/>
      <c r="T12" s="225"/>
      <c r="U12" s="225"/>
      <c r="V12" s="225"/>
      <c r="W12" s="225"/>
      <c r="X12" s="225"/>
      <c r="Y12" s="225"/>
      <c r="Z12" s="225"/>
      <c r="AA12" s="225"/>
      <c r="AB12" s="225"/>
      <c r="AC12" s="225"/>
      <c r="AD12" s="225"/>
      <c r="AE12" s="225"/>
      <c r="AF12" s="225"/>
      <c r="AG12" s="225"/>
      <c r="AH12" s="225"/>
      <c r="AI12" s="225"/>
      <c r="AJ12" s="225"/>
      <c r="AK12" s="225"/>
      <c r="AL12" s="225"/>
      <c r="AM12" s="225"/>
      <c r="AN12" s="225"/>
      <c r="AO12" s="225"/>
      <c r="AP12" s="225"/>
      <c r="AQ12" s="225"/>
      <c r="AR12" s="225"/>
      <c r="AS12" s="225"/>
      <c r="AT12" s="225"/>
      <c r="AU12" s="225"/>
      <c r="AV12" s="225"/>
    </row>
    <row r="13" s="223" customFormat="true" ht="15.75" hidden="false" customHeight="false" outlineLevel="0" collapsed="false">
      <c r="A13" s="226" t="s">
        <v>8</v>
      </c>
      <c r="B13" s="226"/>
      <c r="C13" s="226"/>
      <c r="D13" s="226"/>
      <c r="E13" s="226"/>
      <c r="F13" s="226"/>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c r="AM13" s="226"/>
      <c r="AN13" s="226"/>
      <c r="AO13" s="226"/>
      <c r="AP13" s="226"/>
      <c r="AQ13" s="226"/>
      <c r="AR13" s="226"/>
      <c r="AS13" s="226"/>
      <c r="AT13" s="226"/>
      <c r="AU13" s="226"/>
      <c r="AV13" s="226"/>
    </row>
    <row r="14" s="223" customFormat="true" ht="18.75" hidden="false" customHeight="false" outlineLevel="0" collapsed="false">
      <c r="A14" s="227"/>
      <c r="B14" s="227"/>
      <c r="C14" s="227"/>
      <c r="D14" s="227"/>
      <c r="E14" s="227"/>
      <c r="F14" s="227"/>
      <c r="G14" s="227"/>
      <c r="H14" s="227"/>
      <c r="I14" s="227"/>
      <c r="J14" s="227"/>
      <c r="K14" s="227"/>
      <c r="L14" s="227"/>
      <c r="M14" s="227"/>
      <c r="N14" s="227"/>
      <c r="O14" s="227"/>
      <c r="P14" s="227"/>
      <c r="Q14" s="227"/>
      <c r="R14" s="227"/>
      <c r="S14" s="227"/>
      <c r="T14" s="227"/>
      <c r="U14" s="227"/>
      <c r="V14" s="227"/>
      <c r="W14" s="227"/>
      <c r="X14" s="227"/>
      <c r="Y14" s="227"/>
      <c r="Z14" s="227"/>
      <c r="AA14" s="227"/>
      <c r="AB14" s="227"/>
      <c r="AC14" s="227"/>
      <c r="AD14" s="227"/>
      <c r="AE14" s="227"/>
      <c r="AF14" s="227"/>
      <c r="AG14" s="227"/>
      <c r="AH14" s="227"/>
      <c r="AI14" s="227"/>
      <c r="AJ14" s="227"/>
      <c r="AK14" s="227"/>
      <c r="AL14" s="227"/>
      <c r="AM14" s="227"/>
      <c r="AN14" s="227"/>
      <c r="AO14" s="227"/>
      <c r="AP14" s="227"/>
      <c r="AQ14" s="227"/>
      <c r="AR14" s="227"/>
      <c r="AS14" s="227"/>
      <c r="AT14" s="227"/>
      <c r="AU14" s="227"/>
      <c r="AV14" s="227"/>
    </row>
    <row r="15" s="223" customFormat="true" ht="15.75" hidden="false" customHeight="true" outlineLevel="0" collapsed="false">
      <c r="A15" s="228" t="str">
        <f aca="false">'1. паспорт местоположение'!A15:C15</f>
        <v>Приобретение фургона с двухрядной кабиной-3 ед.</v>
      </c>
      <c r="B15" s="228"/>
      <c r="C15" s="228"/>
      <c r="D15" s="228"/>
      <c r="E15" s="228"/>
      <c r="F15" s="228"/>
      <c r="G15" s="228"/>
      <c r="H15" s="228"/>
      <c r="I15" s="228"/>
      <c r="J15" s="228"/>
      <c r="K15" s="228"/>
      <c r="L15" s="228"/>
      <c r="M15" s="228"/>
      <c r="N15" s="228"/>
      <c r="O15" s="228"/>
      <c r="P15" s="228"/>
      <c r="Q15" s="228"/>
      <c r="R15" s="228"/>
      <c r="S15" s="228"/>
      <c r="T15" s="228"/>
      <c r="U15" s="228"/>
      <c r="V15" s="228"/>
      <c r="W15" s="228"/>
      <c r="X15" s="228"/>
      <c r="Y15" s="228"/>
      <c r="Z15" s="228"/>
      <c r="AA15" s="228"/>
      <c r="AB15" s="228"/>
      <c r="AC15" s="228"/>
      <c r="AD15" s="228"/>
      <c r="AE15" s="228"/>
      <c r="AF15" s="228"/>
      <c r="AG15" s="228"/>
      <c r="AH15" s="228"/>
      <c r="AI15" s="228"/>
      <c r="AJ15" s="228"/>
      <c r="AK15" s="228"/>
      <c r="AL15" s="228"/>
      <c r="AM15" s="228"/>
      <c r="AN15" s="228"/>
      <c r="AO15" s="228"/>
      <c r="AP15" s="228"/>
      <c r="AQ15" s="228"/>
      <c r="AR15" s="228"/>
      <c r="AS15" s="228"/>
      <c r="AT15" s="228"/>
      <c r="AU15" s="228"/>
      <c r="AV15" s="228"/>
    </row>
    <row r="16" s="223" customFormat="true" ht="15.75" hidden="false" customHeight="false" outlineLevel="0" collapsed="false">
      <c r="A16" s="226" t="s">
        <v>10</v>
      </c>
      <c r="B16" s="226"/>
      <c r="C16" s="226"/>
      <c r="D16" s="226"/>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row>
    <row r="17" s="223" customFormat="true" ht="1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row>
    <row r="18" s="223" customFormat="true" ht="15" hidden="false" customHeight="tru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s="223" customFormat="true" ht="1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row>
    <row r="20" s="223" customFormat="true" ht="15" hidden="false" customHeight="tru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row>
    <row r="21" s="223" customFormat="true" ht="15" hidden="false" customHeight="true" outlineLevel="0" collapsed="false">
      <c r="A21" s="230" t="s">
        <v>369</v>
      </c>
      <c r="B21" s="230"/>
      <c r="C21" s="230"/>
      <c r="D21" s="230"/>
      <c r="E21" s="230"/>
      <c r="F21" s="230"/>
      <c r="G21" s="230"/>
      <c r="H21" s="230"/>
      <c r="I21" s="230"/>
      <c r="J21" s="230"/>
      <c r="K21" s="230"/>
      <c r="L21" s="230"/>
      <c r="M21" s="230"/>
      <c r="N21" s="230"/>
      <c r="O21" s="230"/>
      <c r="P21" s="230"/>
      <c r="Q21" s="230"/>
      <c r="R21" s="230"/>
      <c r="S21" s="230"/>
      <c r="T21" s="230"/>
      <c r="U21" s="230"/>
      <c r="V21" s="230"/>
      <c r="W21" s="230"/>
      <c r="X21" s="230"/>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c r="AV21" s="230"/>
    </row>
    <row r="22" s="236" customFormat="true" ht="15.75" hidden="false" customHeight="true" outlineLevel="0" collapsed="false">
      <c r="A22" s="231" t="s">
        <v>370</v>
      </c>
      <c r="B22" s="232" t="s">
        <v>371</v>
      </c>
      <c r="C22" s="231" t="s">
        <v>372</v>
      </c>
      <c r="D22" s="231" t="s">
        <v>373</v>
      </c>
      <c r="E22" s="231" t="s">
        <v>374</v>
      </c>
      <c r="F22" s="231"/>
      <c r="G22" s="231"/>
      <c r="H22" s="231"/>
      <c r="I22" s="231"/>
      <c r="J22" s="231"/>
      <c r="K22" s="231"/>
      <c r="L22" s="231"/>
      <c r="M22" s="231" t="s">
        <v>375</v>
      </c>
      <c r="N22" s="231" t="s">
        <v>376</v>
      </c>
      <c r="O22" s="231" t="s">
        <v>377</v>
      </c>
      <c r="P22" s="231" t="s">
        <v>378</v>
      </c>
      <c r="Q22" s="231" t="s">
        <v>379</v>
      </c>
      <c r="R22" s="231" t="s">
        <v>380</v>
      </c>
      <c r="S22" s="231" t="s">
        <v>381</v>
      </c>
      <c r="T22" s="231"/>
      <c r="U22" s="233" t="s">
        <v>382</v>
      </c>
      <c r="V22" s="233" t="s">
        <v>383</v>
      </c>
      <c r="W22" s="231" t="s">
        <v>384</v>
      </c>
      <c r="X22" s="231" t="s">
        <v>385</v>
      </c>
      <c r="Y22" s="231" t="s">
        <v>386</v>
      </c>
      <c r="Z22" s="234" t="s">
        <v>387</v>
      </c>
      <c r="AA22" s="231" t="s">
        <v>388</v>
      </c>
      <c r="AB22" s="231" t="s">
        <v>389</v>
      </c>
      <c r="AC22" s="231" t="s">
        <v>390</v>
      </c>
      <c r="AD22" s="231" t="s">
        <v>391</v>
      </c>
      <c r="AE22" s="231" t="s">
        <v>392</v>
      </c>
      <c r="AF22" s="231" t="s">
        <v>393</v>
      </c>
      <c r="AG22" s="231"/>
      <c r="AH22" s="231"/>
      <c r="AI22" s="231"/>
      <c r="AJ22" s="231"/>
      <c r="AK22" s="231"/>
      <c r="AL22" s="231" t="s">
        <v>394</v>
      </c>
      <c r="AM22" s="231"/>
      <c r="AN22" s="231"/>
      <c r="AO22" s="231"/>
      <c r="AP22" s="231" t="s">
        <v>395</v>
      </c>
      <c r="AQ22" s="231"/>
      <c r="AR22" s="231" t="s">
        <v>396</v>
      </c>
      <c r="AS22" s="231" t="s">
        <v>397</v>
      </c>
      <c r="AT22" s="231" t="s">
        <v>398</v>
      </c>
      <c r="AU22" s="231" t="s">
        <v>399</v>
      </c>
      <c r="AV22" s="235" t="s">
        <v>400</v>
      </c>
    </row>
    <row r="23" s="236" customFormat="true" ht="15.75" hidden="false" customHeight="true" outlineLevel="0" collapsed="false">
      <c r="A23" s="231"/>
      <c r="B23" s="232"/>
      <c r="C23" s="231"/>
      <c r="D23" s="231"/>
      <c r="E23" s="233" t="s">
        <v>401</v>
      </c>
      <c r="F23" s="237" t="s">
        <v>351</v>
      </c>
      <c r="G23" s="237" t="s">
        <v>353</v>
      </c>
      <c r="H23" s="237" t="s">
        <v>355</v>
      </c>
      <c r="I23" s="205" t="s">
        <v>402</v>
      </c>
      <c r="J23" s="205" t="s">
        <v>403</v>
      </c>
      <c r="K23" s="205" t="s">
        <v>404</v>
      </c>
      <c r="L23" s="237" t="s">
        <v>207</v>
      </c>
      <c r="M23" s="231"/>
      <c r="N23" s="231"/>
      <c r="O23" s="231"/>
      <c r="P23" s="231"/>
      <c r="Q23" s="231"/>
      <c r="R23" s="231"/>
      <c r="S23" s="238" t="s">
        <v>230</v>
      </c>
      <c r="T23" s="238" t="s">
        <v>231</v>
      </c>
      <c r="U23" s="233"/>
      <c r="V23" s="233"/>
      <c r="W23" s="231"/>
      <c r="X23" s="231"/>
      <c r="Y23" s="231"/>
      <c r="Z23" s="231"/>
      <c r="AA23" s="231"/>
      <c r="AB23" s="231"/>
      <c r="AC23" s="231"/>
      <c r="AD23" s="231"/>
      <c r="AE23" s="231"/>
      <c r="AF23" s="231" t="s">
        <v>405</v>
      </c>
      <c r="AG23" s="231"/>
      <c r="AH23" s="231" t="s">
        <v>406</v>
      </c>
      <c r="AI23" s="231"/>
      <c r="AJ23" s="231" t="s">
        <v>407</v>
      </c>
      <c r="AK23" s="231" t="s">
        <v>408</v>
      </c>
      <c r="AL23" s="231" t="s">
        <v>409</v>
      </c>
      <c r="AM23" s="231" t="s">
        <v>410</v>
      </c>
      <c r="AN23" s="231" t="s">
        <v>411</v>
      </c>
      <c r="AO23" s="231" t="s">
        <v>412</v>
      </c>
      <c r="AP23" s="231" t="s">
        <v>413</v>
      </c>
      <c r="AQ23" s="239" t="s">
        <v>231</v>
      </c>
      <c r="AR23" s="231"/>
      <c r="AS23" s="231"/>
      <c r="AT23" s="231"/>
      <c r="AU23" s="231"/>
      <c r="AV23" s="235"/>
    </row>
    <row r="24" s="236" customFormat="true" ht="78.75" hidden="false" customHeight="false" outlineLevel="0" collapsed="false">
      <c r="A24" s="231"/>
      <c r="B24" s="232"/>
      <c r="C24" s="231"/>
      <c r="D24" s="231"/>
      <c r="E24" s="233"/>
      <c r="F24" s="237"/>
      <c r="G24" s="237"/>
      <c r="H24" s="237"/>
      <c r="I24" s="205"/>
      <c r="J24" s="205"/>
      <c r="K24" s="205"/>
      <c r="L24" s="237"/>
      <c r="M24" s="231"/>
      <c r="N24" s="231"/>
      <c r="O24" s="231"/>
      <c r="P24" s="231"/>
      <c r="Q24" s="231"/>
      <c r="R24" s="231"/>
      <c r="S24" s="238"/>
      <c r="T24" s="238"/>
      <c r="U24" s="233"/>
      <c r="V24" s="233"/>
      <c r="W24" s="231"/>
      <c r="X24" s="231"/>
      <c r="Y24" s="231"/>
      <c r="Z24" s="231"/>
      <c r="AA24" s="231"/>
      <c r="AB24" s="231"/>
      <c r="AC24" s="231"/>
      <c r="AD24" s="231"/>
      <c r="AE24" s="231"/>
      <c r="AF24" s="231" t="s">
        <v>414</v>
      </c>
      <c r="AG24" s="231" t="s">
        <v>415</v>
      </c>
      <c r="AH24" s="238" t="s">
        <v>230</v>
      </c>
      <c r="AI24" s="238" t="s">
        <v>231</v>
      </c>
      <c r="AJ24" s="231"/>
      <c r="AK24" s="231"/>
      <c r="AL24" s="231"/>
      <c r="AM24" s="231"/>
      <c r="AN24" s="231"/>
      <c r="AO24" s="231"/>
      <c r="AP24" s="231"/>
      <c r="AQ24" s="239"/>
      <c r="AR24" s="231"/>
      <c r="AS24" s="231"/>
      <c r="AT24" s="231"/>
      <c r="AU24" s="231"/>
      <c r="AV24" s="235"/>
    </row>
    <row r="25" s="241" customFormat="true" ht="11.25" hidden="false" customHeight="false" outlineLevel="0" collapsed="false">
      <c r="A25" s="240" t="n">
        <v>1</v>
      </c>
      <c r="B25" s="240" t="n">
        <v>2</v>
      </c>
      <c r="C25" s="240" t="n">
        <v>4</v>
      </c>
      <c r="D25" s="240" t="n">
        <v>5</v>
      </c>
      <c r="E25" s="240" t="n">
        <v>6</v>
      </c>
      <c r="F25" s="240" t="n">
        <f aca="false">E25+1</f>
        <v>7</v>
      </c>
      <c r="G25" s="240" t="n">
        <f aca="false">F25+1</f>
        <v>8</v>
      </c>
      <c r="H25" s="240" t="n">
        <f aca="false">G25+1</f>
        <v>9</v>
      </c>
      <c r="I25" s="240" t="n">
        <f aca="false">H25+1</f>
        <v>10</v>
      </c>
      <c r="J25" s="240" t="n">
        <f aca="false">I25+1</f>
        <v>11</v>
      </c>
      <c r="K25" s="240" t="n">
        <f aca="false">J25+1</f>
        <v>12</v>
      </c>
      <c r="L25" s="240" t="n">
        <f aca="false">K25+1</f>
        <v>13</v>
      </c>
      <c r="M25" s="240" t="n">
        <f aca="false">L25+1</f>
        <v>14</v>
      </c>
      <c r="N25" s="240" t="n">
        <f aca="false">M25+1</f>
        <v>15</v>
      </c>
      <c r="O25" s="240" t="n">
        <f aca="false">N25+1</f>
        <v>16</v>
      </c>
      <c r="P25" s="240" t="n">
        <f aca="false">O25+1</f>
        <v>17</v>
      </c>
      <c r="Q25" s="240" t="n">
        <f aca="false">P25+1</f>
        <v>18</v>
      </c>
      <c r="R25" s="240" t="n">
        <f aca="false">Q25+1</f>
        <v>19</v>
      </c>
      <c r="S25" s="240" t="n">
        <f aca="false">R25+1</f>
        <v>20</v>
      </c>
      <c r="T25" s="240" t="n">
        <f aca="false">S25+1</f>
        <v>21</v>
      </c>
      <c r="U25" s="240" t="n">
        <f aca="false">T25+1</f>
        <v>22</v>
      </c>
      <c r="V25" s="240" t="n">
        <f aca="false">U25+1</f>
        <v>23</v>
      </c>
      <c r="W25" s="240" t="n">
        <f aca="false">V25+1</f>
        <v>24</v>
      </c>
      <c r="X25" s="240" t="n">
        <f aca="false">W25+1</f>
        <v>25</v>
      </c>
      <c r="Y25" s="240" t="n">
        <f aca="false">X25+1</f>
        <v>26</v>
      </c>
      <c r="Z25" s="240" t="n">
        <f aca="false">Y25+1</f>
        <v>27</v>
      </c>
      <c r="AA25" s="240" t="n">
        <f aca="false">Z25+1</f>
        <v>28</v>
      </c>
      <c r="AB25" s="240" t="n">
        <f aca="false">AA25+1</f>
        <v>29</v>
      </c>
      <c r="AC25" s="240" t="n">
        <f aca="false">AB25+1</f>
        <v>30</v>
      </c>
      <c r="AD25" s="240" t="n">
        <f aca="false">AC25+1</f>
        <v>31</v>
      </c>
      <c r="AE25" s="240" t="n">
        <f aca="false">AD25+1</f>
        <v>32</v>
      </c>
      <c r="AF25" s="240" t="n">
        <f aca="false">AE25+1</f>
        <v>33</v>
      </c>
      <c r="AG25" s="240" t="n">
        <f aca="false">AF25+1</f>
        <v>34</v>
      </c>
      <c r="AH25" s="240" t="n">
        <f aca="false">AG25+1</f>
        <v>35</v>
      </c>
      <c r="AI25" s="240" t="n">
        <f aca="false">AH25+1</f>
        <v>36</v>
      </c>
      <c r="AJ25" s="240" t="n">
        <f aca="false">AI25+1</f>
        <v>37</v>
      </c>
      <c r="AK25" s="240" t="n">
        <f aca="false">AJ25+1</f>
        <v>38</v>
      </c>
      <c r="AL25" s="240" t="n">
        <f aca="false">AK25+1</f>
        <v>39</v>
      </c>
      <c r="AM25" s="240" t="n">
        <f aca="false">AL25+1</f>
        <v>40</v>
      </c>
      <c r="AN25" s="240" t="n">
        <f aca="false">AM25+1</f>
        <v>41</v>
      </c>
      <c r="AO25" s="240" t="n">
        <f aca="false">AN25+1</f>
        <v>42</v>
      </c>
      <c r="AP25" s="240" t="n">
        <f aca="false">AO25+1</f>
        <v>43</v>
      </c>
      <c r="AQ25" s="240" t="n">
        <f aca="false">AP25+1</f>
        <v>44</v>
      </c>
      <c r="AR25" s="240" t="n">
        <f aca="false">AQ25+1</f>
        <v>45</v>
      </c>
      <c r="AS25" s="240" t="n">
        <f aca="false">AR25+1</f>
        <v>46</v>
      </c>
      <c r="AT25" s="240" t="n">
        <f aca="false">AS25+1</f>
        <v>47</v>
      </c>
      <c r="AU25" s="240" t="n">
        <f aca="false">AT25+1</f>
        <v>48</v>
      </c>
      <c r="AV25" s="240" t="n">
        <f aca="false">AU25+1</f>
        <v>49</v>
      </c>
    </row>
    <row r="26" s="247" customFormat="true" ht="76.5" hidden="false" customHeight="false" outlineLevel="0" collapsed="false">
      <c r="A26" s="242" t="n">
        <v>3</v>
      </c>
      <c r="B26" s="243" t="s">
        <v>5</v>
      </c>
      <c r="C26" s="243" t="s">
        <v>416</v>
      </c>
      <c r="D26" s="243" t="n">
        <v>2017</v>
      </c>
      <c r="E26" s="243" t="n">
        <v>3</v>
      </c>
      <c r="F26" s="243" t="s">
        <v>54</v>
      </c>
      <c r="G26" s="243" t="s">
        <v>54</v>
      </c>
      <c r="H26" s="243" t="s">
        <v>54</v>
      </c>
      <c r="I26" s="243" t="s">
        <v>54</v>
      </c>
      <c r="J26" s="243" t="s">
        <v>54</v>
      </c>
      <c r="K26" s="243" t="s">
        <v>54</v>
      </c>
      <c r="L26" s="243" t="s">
        <v>54</v>
      </c>
      <c r="M26" s="243" t="s">
        <v>319</v>
      </c>
      <c r="N26" s="243" t="s">
        <v>9</v>
      </c>
      <c r="O26" s="243" t="s">
        <v>417</v>
      </c>
      <c r="P26" s="244" t="n">
        <v>3211.86440677966</v>
      </c>
      <c r="Q26" s="243" t="s">
        <v>418</v>
      </c>
      <c r="R26" s="244" t="n">
        <v>3211.86440677966</v>
      </c>
      <c r="S26" s="243" t="s">
        <v>419</v>
      </c>
      <c r="T26" s="243" t="s">
        <v>419</v>
      </c>
      <c r="U26" s="243" t="n">
        <v>1</v>
      </c>
      <c r="V26" s="243" t="n">
        <v>1</v>
      </c>
      <c r="W26" s="242" t="s">
        <v>420</v>
      </c>
      <c r="X26" s="243" t="s">
        <v>54</v>
      </c>
      <c r="Y26" s="242" t="s">
        <v>420</v>
      </c>
      <c r="Z26" s="243" t="s">
        <v>54</v>
      </c>
      <c r="AA26" s="243" t="s">
        <v>54</v>
      </c>
      <c r="AB26" s="245" t="n">
        <v>3078.051</v>
      </c>
      <c r="AC26" s="243" t="s">
        <v>421</v>
      </c>
      <c r="AD26" s="246" t="n">
        <v>10850</v>
      </c>
      <c r="AE26" s="246" t="n">
        <f aca="false">AB26*1.18</f>
        <v>3632.10018</v>
      </c>
      <c r="AF26" s="243" t="n">
        <v>53187</v>
      </c>
      <c r="AG26" s="242" t="s">
        <v>54</v>
      </c>
      <c r="AH26" s="242" t="s">
        <v>54</v>
      </c>
      <c r="AI26" s="242" t="s">
        <v>54</v>
      </c>
      <c r="AJ26" s="242" t="s">
        <v>54</v>
      </c>
      <c r="AK26" s="243" t="s">
        <v>422</v>
      </c>
      <c r="AL26" s="242" t="s">
        <v>54</v>
      </c>
      <c r="AM26" s="242" t="s">
        <v>54</v>
      </c>
      <c r="AN26" s="242" t="s">
        <v>54</v>
      </c>
      <c r="AO26" s="242" t="s">
        <v>54</v>
      </c>
      <c r="AP26" s="243" t="s">
        <v>423</v>
      </c>
      <c r="AQ26" s="243" t="s">
        <v>424</v>
      </c>
      <c r="AR26" s="243" t="s">
        <v>424</v>
      </c>
      <c r="AS26" s="242" t="s">
        <v>54</v>
      </c>
      <c r="AT26" s="242" t="s">
        <v>54</v>
      </c>
      <c r="AU26" s="243"/>
      <c r="AV26" s="24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41" colorId="64" zoomScale="80" zoomScaleNormal="90" zoomScalePageLayoutView="8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3.3 паспорт описание'!A12:C12</f>
        <v>H_Che9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фургона с двухрядной кабиной-3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7"/>
    </row>
    <row r="20" s="256" customFormat="true" ht="16.5" hidden="false" customHeight="false" outlineLevel="0" collapsed="false">
      <c r="A20" s="255" t="s">
        <v>427</v>
      </c>
      <c r="B20" s="255" t="str">
        <f aca="false">A15</f>
        <v>Приобретение фургона с двухрядной кабиной-3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
        <v>431</v>
      </c>
    </row>
    <row r="23" s="256" customFormat="true" ht="16.5" hidden="false" customHeight="false" outlineLevel="0" collapsed="false">
      <c r="A23" s="255" t="s">
        <v>432</v>
      </c>
      <c r="B23" s="258" t="s">
        <v>41</v>
      </c>
    </row>
    <row r="24" s="256" customFormat="true" ht="20.25" hidden="false" customHeight="true" outlineLevel="0" collapsed="false">
      <c r="A24" s="259" t="s">
        <v>433</v>
      </c>
      <c r="B24" s="257" t="n">
        <v>2017</v>
      </c>
    </row>
    <row r="25" s="256" customFormat="true" ht="21.75" hidden="false" customHeight="true" outlineLevel="0" collapsed="false">
      <c r="A25" s="260" t="s">
        <v>434</v>
      </c>
      <c r="B25" s="261" t="s">
        <v>140</v>
      </c>
    </row>
    <row r="26" s="256" customFormat="true" ht="23.25" hidden="false" customHeight="true" outlineLevel="0" collapsed="false">
      <c r="A26" s="262" t="s">
        <v>435</v>
      </c>
      <c r="B26" s="263" t="n">
        <v>3.79</v>
      </c>
    </row>
    <row r="27" s="256" customFormat="true" ht="18.75" hidden="false" customHeight="true" outlineLevel="0" collapsed="false">
      <c r="A27" s="257" t="s">
        <v>436</v>
      </c>
      <c r="B27" s="257" t="s">
        <v>418</v>
      </c>
    </row>
    <row r="28" s="256" customFormat="true" ht="25.5" hidden="false" customHeight="true" outlineLevel="0" collapsed="false">
      <c r="A28" s="255" t="s">
        <v>437</v>
      </c>
      <c r="B28" s="264" t="n">
        <f aca="false">'7. Паспорт отчет о закупке'!AB26*1.18/1000</f>
        <v>3.63210018</v>
      </c>
    </row>
    <row r="29" s="256" customFormat="true" ht="29.25" hidden="false" customHeight="false" outlineLevel="0" collapsed="false">
      <c r="A29" s="255" t="s">
        <v>438</v>
      </c>
      <c r="B29" s="264" t="n">
        <f aca="false">B37</f>
        <v>3.63210018</v>
      </c>
    </row>
    <row r="30" s="256" customFormat="true" ht="16.5" hidden="false" customHeight="false" outlineLevel="0" collapsed="false">
      <c r="A30" s="257" t="s">
        <v>439</v>
      </c>
      <c r="B30" s="257" t="s">
        <v>54</v>
      </c>
    </row>
    <row r="31" s="256" customFormat="true" ht="29.25" hidden="false" customHeight="false" outlineLevel="0" collapsed="false">
      <c r="A31" s="255" t="s">
        <v>440</v>
      </c>
      <c r="B31" s="257" t="s">
        <v>54</v>
      </c>
    </row>
    <row r="32" s="256" customFormat="true" ht="16.5" hidden="false" customHeight="false" outlineLevel="0" collapsed="false">
      <c r="A32" s="257" t="s">
        <v>441</v>
      </c>
      <c r="B32" s="257" t="s">
        <v>54</v>
      </c>
    </row>
    <row r="33" s="256" customFormat="true" ht="16.5" hidden="false" customHeight="false" outlineLevel="0" collapsed="false">
      <c r="A33" s="257" t="s">
        <v>442</v>
      </c>
      <c r="B33" s="257" t="s">
        <v>54</v>
      </c>
    </row>
    <row r="34" s="256" customFormat="true" ht="16.5" hidden="false" customHeight="false" outlineLevel="0" collapsed="false">
      <c r="A34" s="257" t="s">
        <v>443</v>
      </c>
      <c r="B34" s="257" t="s">
        <v>54</v>
      </c>
    </row>
    <row r="35" s="256" customFormat="true" ht="16.5" hidden="false" customHeight="false" outlineLevel="0" collapsed="false">
      <c r="A35" s="257" t="s">
        <v>444</v>
      </c>
      <c r="B35" s="257" t="s">
        <v>54</v>
      </c>
    </row>
    <row r="36" s="256" customFormat="true" ht="29.25" hidden="false" customHeight="false" outlineLevel="0" collapsed="false">
      <c r="A36" s="255" t="s">
        <v>445</v>
      </c>
      <c r="B36" s="265" t="s">
        <v>446</v>
      </c>
    </row>
    <row r="37" s="256" customFormat="true" ht="16.5" hidden="false" customHeight="false" outlineLevel="0" collapsed="false">
      <c r="A37" s="257" t="s">
        <v>441</v>
      </c>
      <c r="B37" s="266" t="n">
        <f aca="false">B28</f>
        <v>3.63210018</v>
      </c>
    </row>
    <row r="38" s="256" customFormat="true" ht="16.5" hidden="false" customHeight="false" outlineLevel="0" collapsed="false">
      <c r="A38" s="257" t="s">
        <v>442</v>
      </c>
      <c r="B38" s="257" t="s">
        <v>54</v>
      </c>
    </row>
    <row r="39" s="256" customFormat="true" ht="16.5" hidden="false" customHeight="false" outlineLevel="0" collapsed="false">
      <c r="A39" s="257" t="s">
        <v>443</v>
      </c>
      <c r="B39" s="266" t="n">
        <f aca="false">'[1]6.2. Паспорт фин осв ввод'!N24</f>
        <v>0</v>
      </c>
    </row>
    <row r="40" s="256" customFormat="true" ht="16.5" hidden="false" customHeight="false" outlineLevel="0" collapsed="false">
      <c r="A40" s="257" t="s">
        <v>444</v>
      </c>
      <c r="B40" s="266" t="n">
        <f aca="false">'[1]6.2. Паспорт фин осв ввод'!N30*1.18</f>
        <v>3.632100003</v>
      </c>
    </row>
    <row r="41" s="256" customFormat="true" ht="29.25" hidden="false" customHeight="false" outlineLevel="0" collapsed="false">
      <c r="A41" s="255" t="s">
        <v>447</v>
      </c>
      <c r="B41" s="257" t="s">
        <v>54</v>
      </c>
    </row>
    <row r="42" s="256" customFormat="true" ht="16.5" hidden="false" customHeight="false" outlineLevel="0" collapsed="false">
      <c r="A42" s="257" t="s">
        <v>441</v>
      </c>
      <c r="B42" s="257" t="s">
        <v>54</v>
      </c>
    </row>
    <row r="43" s="256" customFormat="true" ht="16.5" hidden="false" customHeight="false" outlineLevel="0" collapsed="false">
      <c r="A43" s="257" t="s">
        <v>442</v>
      </c>
      <c r="B43" s="257" t="s">
        <v>54</v>
      </c>
    </row>
    <row r="44" s="256" customFormat="true" ht="16.5" hidden="false" customHeight="false" outlineLevel="0" collapsed="false">
      <c r="A44" s="257" t="s">
        <v>443</v>
      </c>
      <c r="B44" s="257" t="s">
        <v>54</v>
      </c>
    </row>
    <row r="45" s="256" customFormat="true" ht="16.5" hidden="false" customHeight="false" outlineLevel="0" collapsed="false">
      <c r="A45" s="257" t="s">
        <v>444</v>
      </c>
      <c r="B45" s="257" t="s">
        <v>54</v>
      </c>
    </row>
    <row r="46" s="256" customFormat="true" ht="29.25" hidden="false" customHeight="false" outlineLevel="0" collapsed="false">
      <c r="A46" s="267" t="s">
        <v>448</v>
      </c>
      <c r="B46" s="257" t="s">
        <v>54</v>
      </c>
    </row>
    <row r="47" s="256" customFormat="true" ht="16.5" hidden="false" customHeight="false" outlineLevel="0" collapsed="false">
      <c r="A47" s="268" t="s">
        <v>439</v>
      </c>
      <c r="B47" s="257" t="s">
        <v>54</v>
      </c>
    </row>
    <row r="48" s="256" customFormat="true" ht="16.5" hidden="false" customHeight="false" outlineLevel="0" collapsed="false">
      <c r="A48" s="268" t="s">
        <v>449</v>
      </c>
      <c r="B48" s="257" t="s">
        <v>54</v>
      </c>
    </row>
    <row r="49" s="256" customFormat="true" ht="16.5" hidden="false" customHeight="false" outlineLevel="0" collapsed="false">
      <c r="A49" s="268" t="s">
        <v>450</v>
      </c>
      <c r="B49" s="257" t="s">
        <v>54</v>
      </c>
    </row>
    <row r="50" s="256" customFormat="true" ht="16.5" hidden="false" customHeight="false" outlineLevel="0" collapsed="false">
      <c r="A50" s="268" t="s">
        <v>451</v>
      </c>
      <c r="B50" s="257" t="s">
        <v>54</v>
      </c>
    </row>
    <row r="51" s="256" customFormat="true" ht="16.5" hidden="false" customHeight="false" outlineLevel="0" collapsed="false">
      <c r="A51" s="259" t="s">
        <v>452</v>
      </c>
      <c r="B51" s="269" t="n">
        <f aca="false">B52*100%/B26</f>
        <v>0.958337730870712</v>
      </c>
    </row>
    <row r="52" s="256" customFormat="true" ht="16.5" hidden="false" customHeight="false" outlineLevel="0" collapsed="false">
      <c r="A52" s="259" t="s">
        <v>453</v>
      </c>
      <c r="B52" s="266" t="n">
        <f aca="false">'6.2. Паспорт фин осв ввод'!D24</f>
        <v>3.6321</v>
      </c>
    </row>
    <row r="53" s="256" customFormat="true" ht="16.5" hidden="false" customHeight="false" outlineLevel="0" collapsed="false">
      <c r="A53" s="259" t="s">
        <v>454</v>
      </c>
      <c r="B53" s="269" t="n">
        <f aca="false">B54*100%/'[1]6.2. Паспорт фин осв ввод'!D30</f>
        <v>1</v>
      </c>
    </row>
    <row r="54" s="256" customFormat="true" ht="16.5" hidden="false" customHeight="false" outlineLevel="0" collapsed="false">
      <c r="A54" s="260" t="s">
        <v>455</v>
      </c>
      <c r="B54" s="266" t="n">
        <f aca="false">'[1]6.2. Паспорт фин осв ввод'!D30-'[1]6.2. Паспорт фин осв ввод'!F30</f>
        <v>3.07805085</v>
      </c>
    </row>
    <row r="55" s="256" customFormat="true" ht="15.75" hidden="false" customHeight="true" outlineLevel="0" collapsed="false">
      <c r="A55" s="267" t="s">
        <v>456</v>
      </c>
      <c r="B55" s="257"/>
    </row>
    <row r="56" s="256" customFormat="true" ht="15.75" hidden="false" customHeight="false" outlineLevel="0" collapsed="false">
      <c r="A56" s="270" t="s">
        <v>457</v>
      </c>
      <c r="B56" s="270" t="s">
        <v>5</v>
      </c>
    </row>
    <row r="57" s="256" customFormat="true" ht="15.75" hidden="false" customHeight="false" outlineLevel="0" collapsed="false">
      <c r="A57" s="270" t="s">
        <v>458</v>
      </c>
      <c r="B57" s="270" t="s">
        <v>54</v>
      </c>
    </row>
    <row r="58" s="256" customFormat="true" ht="15.75" hidden="false" customHeight="false" outlineLevel="0" collapsed="false">
      <c r="A58" s="270" t="s">
        <v>459</v>
      </c>
      <c r="B58" s="270" t="s">
        <v>54</v>
      </c>
    </row>
    <row r="59" s="256" customFormat="true" ht="15.75" hidden="false" customHeight="false" outlineLevel="0" collapsed="false">
      <c r="A59" s="270" t="s">
        <v>460</v>
      </c>
      <c r="B59" s="270" t="s">
        <v>54</v>
      </c>
    </row>
    <row r="60" s="256" customFormat="true" ht="16.5" hidden="false" customHeight="false" outlineLevel="0" collapsed="false">
      <c r="A60" s="271" t="s">
        <v>461</v>
      </c>
      <c r="B60" s="270" t="s">
        <v>54</v>
      </c>
    </row>
    <row r="61" s="256" customFormat="true" ht="30.75" hidden="false" customHeight="false" outlineLevel="0" collapsed="false">
      <c r="A61" s="268" t="s">
        <v>462</v>
      </c>
      <c r="B61" s="272" t="s">
        <v>54</v>
      </c>
    </row>
    <row r="62" s="256" customFormat="true" ht="29.25" hidden="false" customHeight="false" outlineLevel="0" collapsed="false">
      <c r="A62" s="259" t="s">
        <v>463</v>
      </c>
      <c r="B62" s="272" t="s">
        <v>54</v>
      </c>
    </row>
    <row r="63" s="256" customFormat="true" ht="16.5" hidden="false" customHeight="false" outlineLevel="0" collapsed="false">
      <c r="A63" s="268" t="s">
        <v>439</v>
      </c>
      <c r="B63" s="272" t="s">
        <v>54</v>
      </c>
    </row>
    <row r="64" s="256" customFormat="true" ht="16.5" hidden="false" customHeight="false" outlineLevel="0" collapsed="false">
      <c r="A64" s="268" t="s">
        <v>464</v>
      </c>
      <c r="B64" s="272" t="s">
        <v>54</v>
      </c>
    </row>
    <row r="65" s="256" customFormat="true" ht="16.5" hidden="false" customHeight="false" outlineLevel="0" collapsed="false">
      <c r="A65" s="268" t="s">
        <v>465</v>
      </c>
      <c r="B65" s="272" t="s">
        <v>54</v>
      </c>
    </row>
    <row r="66" s="256" customFormat="true" ht="16.5" hidden="false" customHeight="false" outlineLevel="0" collapsed="false">
      <c r="A66" s="273" t="s">
        <v>466</v>
      </c>
      <c r="B66" s="272" t="s">
        <v>54</v>
      </c>
    </row>
    <row r="67" s="256" customFormat="true" ht="16.5" hidden="false" customHeight="false" outlineLevel="0" collapsed="false">
      <c r="A67" s="259" t="s">
        <v>467</v>
      </c>
      <c r="B67" s="272" t="s">
        <v>54</v>
      </c>
    </row>
    <row r="68" s="256" customFormat="true" ht="16.5" hidden="false" customHeight="false" outlineLevel="0" collapsed="false">
      <c r="A68" s="270" t="s">
        <v>468</v>
      </c>
      <c r="B68" s="272" t="s">
        <v>54</v>
      </c>
    </row>
    <row r="69" s="256" customFormat="true" ht="16.5" hidden="false" customHeight="false" outlineLevel="0" collapsed="false">
      <c r="A69" s="270" t="s">
        <v>469</v>
      </c>
      <c r="B69" s="272" t="s">
        <v>54</v>
      </c>
    </row>
    <row r="70" s="256" customFormat="true" ht="16.5" hidden="false" customHeight="false" outlineLevel="0" collapsed="false">
      <c r="A70" s="270" t="s">
        <v>470</v>
      </c>
      <c r="B70" s="272" t="s">
        <v>54</v>
      </c>
    </row>
    <row r="71" s="256" customFormat="true" ht="29.25" hidden="false" customHeight="false" outlineLevel="0" collapsed="false">
      <c r="A71" s="274" t="s">
        <v>471</v>
      </c>
      <c r="B71" s="275" t="s">
        <v>472</v>
      </c>
    </row>
    <row r="72" s="256" customFormat="true" ht="28.5" hidden="false" customHeight="true" outlineLevel="0" collapsed="false">
      <c r="A72" s="267" t="s">
        <v>473</v>
      </c>
      <c r="B72" s="268" t="s">
        <v>54</v>
      </c>
    </row>
    <row r="73" s="256" customFormat="true" ht="16.5" hidden="false" customHeight="false" outlineLevel="0" collapsed="false">
      <c r="A73" s="270" t="s">
        <v>474</v>
      </c>
      <c r="B73" s="268" t="s">
        <v>54</v>
      </c>
    </row>
    <row r="74" s="256" customFormat="true" ht="16.5" hidden="false" customHeight="false" outlineLevel="0" collapsed="false">
      <c r="A74" s="270" t="s">
        <v>475</v>
      </c>
      <c r="B74" s="268" t="s">
        <v>54</v>
      </c>
    </row>
    <row r="75" s="256" customFormat="true" ht="16.5" hidden="false" customHeight="false" outlineLevel="0" collapsed="false">
      <c r="A75" s="270" t="s">
        <v>476</v>
      </c>
      <c r="B75" s="268" t="s">
        <v>54</v>
      </c>
    </row>
    <row r="76" s="256" customFormat="true" ht="16.5" hidden="false" customHeight="false" outlineLevel="0" collapsed="false">
      <c r="A76" s="270" t="s">
        <v>477</v>
      </c>
      <c r="B76" s="268" t="s">
        <v>54</v>
      </c>
    </row>
    <row r="77" s="256" customFormat="true" ht="16.5" hidden="false" customHeight="false" outlineLevel="0" collapsed="false">
      <c r="A77" s="271" t="s">
        <v>478</v>
      </c>
      <c r="B77" s="268" t="s">
        <v>54</v>
      </c>
    </row>
    <row r="80" customFormat="false" ht="15.75" hidden="false" customHeight="false" outlineLevel="0" collapsed="false">
      <c r="A80" s="276"/>
      <c r="B80" s="277"/>
    </row>
    <row r="81" customFormat="false" ht="15.75" hidden="false" customHeight="false" outlineLevel="0" collapsed="false">
      <c r="B81" s="278"/>
    </row>
    <row r="82" customFormat="false" ht="15.75" hidden="false" customHeight="false" outlineLevel="0" collapsed="false">
      <c r="B82" s="27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93</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93</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фургона с двухрядной кабиной-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0" activeCellId="0" sqref="O20:P21"/>
    </sheetView>
  </sheetViews>
  <sheetFormatPr defaultColWidth="9.13671875" defaultRowHeight="15.75" zeroHeight="false" outlineLevelRow="0" outlineLevelCol="0"/>
  <cols>
    <col collapsed="false" customWidth="false" hidden="false" outlineLevel="0" max="13" min="1" style="95" width="9.14"/>
    <col collapsed="false" customWidth="true" hidden="false" outlineLevel="0" max="14" min="14" style="95" width="10.56"/>
    <col collapsed="false" customWidth="false" hidden="false" outlineLevel="0" max="257" min="15"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5.75" hidden="false" customHeight="false" outlineLevel="0" collapsed="false">
      <c r="A11" s="98" t="str">
        <f aca="false">'1. паспорт местоположение'!A12:C12</f>
        <v>H_Che93</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7" t="s">
        <v>8</v>
      </c>
      <c r="F12" s="57"/>
      <c r="G12" s="57"/>
      <c r="H12" s="57"/>
      <c r="I12" s="57"/>
      <c r="J12" s="57"/>
      <c r="K12" s="57"/>
      <c r="L12" s="57"/>
      <c r="M12" s="57"/>
      <c r="N12" s="57"/>
      <c r="O12" s="57"/>
      <c r="P12" s="57"/>
      <c r="Q12" s="57"/>
      <c r="R12" s="57"/>
      <c r="S12" s="57"/>
      <c r="T12" s="57"/>
      <c r="U12" s="57"/>
      <c r="V12" s="57"/>
      <c r="W12" s="57"/>
      <c r="X12" s="57"/>
      <c r="Y12" s="57"/>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8.75" hidden="false" customHeight="false" outlineLevel="0" collapsed="false">
      <c r="A13" s="59"/>
      <c r="B13" s="59"/>
      <c r="C13" s="59"/>
      <c r="D13" s="59"/>
      <c r="E13" s="58"/>
      <c r="F13" s="58"/>
      <c r="G13" s="58"/>
      <c r="H13" s="58"/>
      <c r="I13" s="58"/>
      <c r="J13" s="58"/>
      <c r="K13" s="58"/>
      <c r="L13" s="58"/>
      <c r="M13" s="58"/>
      <c r="N13" s="58"/>
      <c r="O13" s="58"/>
      <c r="P13" s="58"/>
      <c r="Q13" s="58"/>
      <c r="R13" s="58"/>
      <c r="S13" s="58"/>
      <c r="T13" s="58"/>
      <c r="U13" s="58"/>
      <c r="V13" s="58"/>
      <c r="W13" s="58"/>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G13" s="59"/>
      <c r="DH13" s="59"/>
      <c r="DI13" s="59"/>
      <c r="DJ13" s="59"/>
      <c r="DK13" s="59"/>
      <c r="DL13" s="59"/>
      <c r="DM13" s="59"/>
      <c r="DN13" s="59"/>
      <c r="DO13" s="59"/>
      <c r="DP13" s="59"/>
      <c r="DQ13" s="59"/>
      <c r="DR13" s="59"/>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9"/>
      <c r="FA13" s="59"/>
      <c r="FB13" s="59"/>
      <c r="FC13" s="59"/>
      <c r="FD13" s="59"/>
      <c r="FE13" s="59"/>
      <c r="FF13" s="59"/>
      <c r="FG13" s="59"/>
      <c r="FH13" s="59"/>
      <c r="FI13" s="59"/>
      <c r="FJ13" s="59"/>
      <c r="FK13" s="59"/>
      <c r="FL13" s="59"/>
      <c r="FM13" s="59"/>
      <c r="FN13" s="59"/>
      <c r="FO13" s="59"/>
      <c r="FP13" s="59"/>
      <c r="FQ13" s="59"/>
      <c r="FR13" s="59"/>
      <c r="FS13" s="59"/>
      <c r="FT13" s="59"/>
      <c r="FU13" s="59"/>
      <c r="FV13" s="59"/>
      <c r="FW13" s="59"/>
      <c r="FX13" s="59"/>
      <c r="FY13" s="59"/>
      <c r="FZ13" s="59"/>
      <c r="GA13" s="59"/>
      <c r="GB13" s="59"/>
      <c r="GC13" s="59"/>
      <c r="GD13" s="59"/>
      <c r="GE13" s="59"/>
      <c r="GF13" s="59"/>
      <c r="GG13" s="59"/>
      <c r="GH13" s="59"/>
      <c r="GI13" s="59"/>
      <c r="GJ13" s="59"/>
      <c r="GK13" s="59"/>
      <c r="GL13" s="59"/>
      <c r="GM13" s="59"/>
      <c r="GN13" s="59"/>
      <c r="GO13" s="59"/>
      <c r="GP13" s="59"/>
      <c r="GQ13" s="59"/>
      <c r="GR13" s="59"/>
      <c r="GS13" s="59"/>
      <c r="GT13" s="59"/>
      <c r="GU13" s="59"/>
      <c r="GV13" s="59"/>
      <c r="GW13" s="59"/>
      <c r="GX13" s="59"/>
      <c r="GY13" s="59"/>
      <c r="GZ13" s="59"/>
      <c r="HA13" s="59"/>
      <c r="HB13" s="59"/>
      <c r="HC13" s="59"/>
      <c r="HD13" s="59"/>
      <c r="HE13" s="59"/>
      <c r="HF13" s="59"/>
      <c r="HG13" s="59"/>
      <c r="HH13" s="59"/>
      <c r="HI13" s="59"/>
      <c r="HJ13" s="59"/>
      <c r="HK13" s="59"/>
      <c r="HL13" s="59"/>
      <c r="HM13" s="59"/>
      <c r="HN13" s="59"/>
      <c r="HO13" s="59"/>
      <c r="HP13" s="59"/>
      <c r="HQ13" s="59"/>
      <c r="HR13" s="59"/>
      <c r="HS13" s="59"/>
      <c r="HT13" s="59"/>
      <c r="HU13" s="59"/>
      <c r="HV13" s="59"/>
      <c r="HW13" s="59"/>
      <c r="HX13" s="59"/>
      <c r="HY13" s="59"/>
      <c r="HZ13" s="59"/>
      <c r="IA13" s="59"/>
      <c r="IB13" s="59"/>
      <c r="IC13" s="59"/>
      <c r="ID13" s="59"/>
      <c r="IE13" s="59"/>
      <c r="IF13" s="59"/>
      <c r="IG13" s="59"/>
      <c r="IH13" s="59"/>
      <c r="II13" s="59"/>
      <c r="IJ13" s="59"/>
      <c r="IK13" s="59"/>
      <c r="IL13" s="59"/>
      <c r="IM13" s="59"/>
      <c r="IN13" s="59"/>
      <c r="IO13" s="59"/>
      <c r="IP13" s="59"/>
      <c r="IQ13" s="59"/>
      <c r="IR13" s="59"/>
      <c r="IS13" s="59"/>
      <c r="IT13" s="59"/>
      <c r="IU13" s="59"/>
      <c r="IV13" s="59"/>
    </row>
    <row r="14" customFormat="false" ht="15.75" hidden="false" customHeight="fals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5.75" hidden="false" customHeight="true" outlineLevel="0" collapsed="false">
      <c r="A15" s="62"/>
      <c r="B15" s="62"/>
      <c r="C15" s="62"/>
      <c r="D15" s="62"/>
      <c r="E15" s="57" t="s">
        <v>10</v>
      </c>
      <c r="F15" s="57"/>
      <c r="G15" s="57"/>
      <c r="H15" s="57"/>
      <c r="I15" s="57"/>
      <c r="J15" s="57"/>
      <c r="K15" s="57"/>
      <c r="L15" s="57"/>
      <c r="M15" s="57"/>
      <c r="N15" s="57"/>
      <c r="O15" s="57"/>
      <c r="P15" s="57"/>
      <c r="Q15" s="57"/>
      <c r="R15" s="57"/>
      <c r="S15" s="57"/>
      <c r="T15" s="57"/>
      <c r="U15" s="57"/>
      <c r="V15" s="57"/>
      <c r="W15" s="57"/>
      <c r="X15" s="57"/>
      <c r="Y15" s="57"/>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8.75" hidden="false" customHeight="false" outlineLevel="0" collapsed="false">
      <c r="A16" s="62"/>
      <c r="B16" s="62"/>
      <c r="C16" s="62"/>
      <c r="D16" s="62"/>
      <c r="E16" s="64"/>
      <c r="F16" s="64"/>
      <c r="G16" s="64"/>
      <c r="H16" s="64"/>
      <c r="I16" s="64"/>
      <c r="J16" s="64"/>
      <c r="K16" s="64"/>
      <c r="L16" s="64"/>
      <c r="M16" s="64"/>
      <c r="N16" s="64"/>
      <c r="O16" s="64"/>
      <c r="P16" s="64"/>
      <c r="Q16" s="64"/>
      <c r="R16" s="64"/>
      <c r="S16" s="64"/>
      <c r="T16" s="64"/>
      <c r="U16" s="64"/>
      <c r="V16" s="64"/>
      <c r="W16" s="64"/>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22"/>
      <c r="B17" s="22"/>
      <c r="C17" s="22"/>
      <c r="D17" s="22"/>
      <c r="E17" s="100"/>
      <c r="F17" s="100"/>
      <c r="G17" s="100"/>
      <c r="H17" s="100"/>
      <c r="I17" s="100"/>
      <c r="J17" s="100"/>
      <c r="K17" s="100"/>
      <c r="L17" s="100"/>
      <c r="M17" s="100"/>
      <c r="N17" s="100"/>
      <c r="O17" s="100"/>
      <c r="P17" s="100"/>
      <c r="Q17" s="100"/>
      <c r="R17" s="100"/>
      <c r="S17" s="100"/>
      <c r="T17" s="100"/>
      <c r="U17" s="100"/>
      <c r="V17" s="100"/>
      <c r="W17" s="100"/>
      <c r="X17" s="100"/>
      <c r="Y17" s="100"/>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8.75" hidden="false" customHeight="true" outlineLevel="0" collapsed="false">
      <c r="A18" s="100" t="s">
        <v>111</v>
      </c>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row>
    <row r="19" customFormat="false" ht="15.7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c r="BV19" s="101"/>
      <c r="BW19" s="101"/>
      <c r="BX19" s="101"/>
      <c r="BY19" s="101"/>
      <c r="BZ19" s="101"/>
      <c r="CA19" s="101"/>
      <c r="CB19" s="101"/>
      <c r="CC19" s="101"/>
      <c r="CD19" s="101"/>
      <c r="CE19" s="101"/>
      <c r="CF19" s="101"/>
      <c r="CG19" s="101"/>
      <c r="CH19" s="101"/>
      <c r="CI19" s="101"/>
      <c r="CJ19" s="101"/>
      <c r="CK19" s="101"/>
      <c r="CL19" s="101"/>
      <c r="CM19" s="101"/>
      <c r="CN19" s="101"/>
      <c r="CO19" s="101"/>
      <c r="CP19" s="101"/>
      <c r="CQ19" s="101"/>
      <c r="CR19" s="101"/>
      <c r="CS19" s="101"/>
      <c r="CT19" s="101"/>
      <c r="CU19" s="101"/>
      <c r="CV19" s="101"/>
      <c r="CW19" s="101"/>
      <c r="CX19" s="101"/>
      <c r="CY19" s="101"/>
      <c r="CZ19" s="101"/>
      <c r="DA19" s="101"/>
      <c r="DB19" s="101"/>
      <c r="DC19" s="101"/>
      <c r="DD19" s="101"/>
      <c r="DE19" s="101"/>
      <c r="DF19" s="101"/>
      <c r="DG19" s="101"/>
      <c r="DH19" s="101"/>
      <c r="DI19" s="101"/>
      <c r="DJ19" s="101"/>
      <c r="DK19" s="101"/>
      <c r="DL19" s="101"/>
      <c r="DM19" s="101"/>
      <c r="DN19" s="101"/>
      <c r="DO19" s="101"/>
      <c r="DP19" s="101"/>
      <c r="DQ19" s="101"/>
      <c r="DR19" s="101"/>
      <c r="DS19" s="101"/>
      <c r="DT19" s="101"/>
      <c r="DU19" s="101"/>
      <c r="DV19" s="101"/>
      <c r="DW19" s="101"/>
      <c r="DX19" s="101"/>
      <c r="DY19" s="101"/>
      <c r="DZ19" s="101"/>
      <c r="EA19" s="101"/>
      <c r="EB19" s="101"/>
      <c r="EC19" s="101"/>
      <c r="ED19" s="101"/>
      <c r="EE19" s="101"/>
      <c r="EF19" s="101"/>
      <c r="EG19" s="101"/>
      <c r="EH19" s="101"/>
      <c r="EI19" s="101"/>
      <c r="EJ19" s="101"/>
      <c r="EK19" s="101"/>
      <c r="EL19" s="101"/>
      <c r="EM19" s="101"/>
      <c r="EN19" s="101"/>
      <c r="EO19" s="101"/>
      <c r="EP19" s="101"/>
      <c r="EQ19" s="101"/>
      <c r="ER19" s="101"/>
      <c r="ES19" s="101"/>
      <c r="ET19" s="101"/>
      <c r="EU19" s="101"/>
      <c r="EV19" s="101"/>
      <c r="EW19" s="101"/>
      <c r="EX19" s="101"/>
      <c r="EY19" s="101"/>
      <c r="EZ19" s="101"/>
      <c r="FA19" s="101"/>
      <c r="FB19" s="101"/>
      <c r="FC19" s="101"/>
      <c r="FD19" s="101"/>
      <c r="FE19" s="101"/>
      <c r="FF19" s="101"/>
      <c r="FG19" s="101"/>
      <c r="FH19" s="101"/>
      <c r="FI19" s="101"/>
      <c r="FJ19" s="101"/>
      <c r="FK19" s="101"/>
      <c r="FL19" s="101"/>
      <c r="FM19" s="101"/>
      <c r="FN19" s="101"/>
      <c r="FO19" s="101"/>
      <c r="FP19" s="101"/>
      <c r="FQ19" s="101"/>
      <c r="FR19" s="101"/>
      <c r="FS19" s="101"/>
      <c r="FT19" s="101"/>
      <c r="FU19" s="101"/>
      <c r="FV19" s="101"/>
      <c r="FW19" s="101"/>
      <c r="FX19" s="101"/>
      <c r="FY19" s="101"/>
      <c r="FZ19" s="101"/>
      <c r="GA19" s="101"/>
      <c r="GB19" s="101"/>
      <c r="GC19" s="101"/>
      <c r="GD19" s="101"/>
      <c r="GE19" s="101"/>
      <c r="GF19" s="101"/>
      <c r="GG19" s="101"/>
      <c r="GH19" s="101"/>
      <c r="GI19" s="101"/>
      <c r="GJ19" s="101"/>
      <c r="GK19" s="101"/>
      <c r="GL19" s="101"/>
      <c r="GM19" s="101"/>
      <c r="GN19" s="101"/>
      <c r="GO19" s="101"/>
      <c r="GP19" s="101"/>
      <c r="GQ19" s="101"/>
      <c r="GR19" s="101"/>
      <c r="GS19" s="101"/>
      <c r="GT19" s="101"/>
      <c r="GU19" s="101"/>
      <c r="GV19" s="101"/>
      <c r="GW19" s="101"/>
      <c r="GX19" s="101"/>
      <c r="GY19" s="101"/>
      <c r="GZ19" s="101"/>
      <c r="HA19" s="101"/>
      <c r="HB19" s="101"/>
      <c r="HC19" s="101"/>
      <c r="HD19" s="101"/>
      <c r="HE19" s="101"/>
      <c r="HF19" s="101"/>
      <c r="HG19" s="101"/>
      <c r="HH19" s="101"/>
      <c r="HI19" s="101"/>
      <c r="HJ19" s="101"/>
      <c r="HK19" s="101"/>
      <c r="HL19" s="101"/>
      <c r="HM19" s="101"/>
      <c r="HN19" s="101"/>
      <c r="HO19" s="101"/>
      <c r="HP19" s="101"/>
      <c r="HQ19" s="101"/>
      <c r="HR19" s="101"/>
      <c r="HS19" s="101"/>
      <c r="HT19" s="101"/>
      <c r="HU19" s="101"/>
      <c r="HV19" s="101"/>
      <c r="HW19" s="101"/>
      <c r="HX19" s="101"/>
      <c r="HY19" s="101"/>
      <c r="HZ19" s="101"/>
      <c r="IA19" s="101"/>
      <c r="IB19" s="101"/>
      <c r="IC19" s="101"/>
      <c r="ID19" s="101"/>
      <c r="IE19" s="101"/>
      <c r="IF19" s="101"/>
      <c r="IG19" s="101"/>
      <c r="IH19" s="101"/>
      <c r="II19" s="101"/>
      <c r="IJ19" s="101"/>
      <c r="IK19" s="101"/>
      <c r="IL19" s="101"/>
      <c r="IM19" s="101"/>
      <c r="IN19" s="101"/>
      <c r="IO19" s="101"/>
      <c r="IP19" s="101"/>
      <c r="IQ19" s="101"/>
      <c r="IR19" s="101"/>
      <c r="IS19" s="101"/>
      <c r="IT19" s="101"/>
      <c r="IU19" s="101"/>
      <c r="IV19" s="101"/>
    </row>
    <row r="20" customFormat="false" ht="15.75" hidden="false" customHeight="true" outlineLevel="0" collapsed="false">
      <c r="A20" s="102" t="s">
        <v>12</v>
      </c>
      <c r="B20" s="102" t="s">
        <v>112</v>
      </c>
      <c r="C20" s="102"/>
      <c r="D20" s="102" t="s">
        <v>113</v>
      </c>
      <c r="E20" s="102"/>
      <c r="F20" s="102" t="s">
        <v>82</v>
      </c>
      <c r="G20" s="102"/>
      <c r="H20" s="102"/>
      <c r="I20" s="102"/>
      <c r="J20" s="102" t="s">
        <v>114</v>
      </c>
      <c r="K20" s="102" t="s">
        <v>115</v>
      </c>
      <c r="L20" s="102"/>
      <c r="M20" s="102" t="s">
        <v>116</v>
      </c>
      <c r="N20" s="102"/>
      <c r="O20" s="102" t="s">
        <v>117</v>
      </c>
      <c r="P20" s="102"/>
      <c r="Q20" s="102" t="s">
        <v>118</v>
      </c>
      <c r="R20" s="102"/>
      <c r="S20" s="102" t="s">
        <v>119</v>
      </c>
      <c r="T20" s="102" t="s">
        <v>120</v>
      </c>
      <c r="U20" s="102" t="s">
        <v>121</v>
      </c>
      <c r="V20" s="102" t="s">
        <v>122</v>
      </c>
      <c r="W20" s="102"/>
      <c r="X20" s="103" t="s">
        <v>103</v>
      </c>
      <c r="Y20" s="103"/>
      <c r="Z20" s="103" t="s">
        <v>104</v>
      </c>
      <c r="AA20" s="103"/>
    </row>
    <row r="21" customFormat="false" ht="267.75" hidden="false" customHeight="true" outlineLevel="0" collapsed="false">
      <c r="A21" s="102"/>
      <c r="B21" s="102"/>
      <c r="C21" s="102"/>
      <c r="D21" s="102"/>
      <c r="E21" s="102"/>
      <c r="F21" s="102" t="s">
        <v>123</v>
      </c>
      <c r="G21" s="102"/>
      <c r="H21" s="102" t="s">
        <v>124</v>
      </c>
      <c r="I21" s="102"/>
      <c r="J21" s="102"/>
      <c r="K21" s="102"/>
      <c r="L21" s="102"/>
      <c r="M21" s="102"/>
      <c r="N21" s="102"/>
      <c r="O21" s="102"/>
      <c r="P21" s="102"/>
      <c r="Q21" s="102"/>
      <c r="R21" s="102"/>
      <c r="S21" s="102"/>
      <c r="T21" s="102"/>
      <c r="U21" s="102"/>
      <c r="V21" s="102"/>
      <c r="W21" s="102"/>
      <c r="X21" s="102" t="s">
        <v>105</v>
      </c>
      <c r="Y21" s="102" t="s">
        <v>106</v>
      </c>
      <c r="Z21" s="102" t="s">
        <v>107</v>
      </c>
      <c r="AA21" s="102" t="s">
        <v>108</v>
      </c>
    </row>
    <row r="22" customFormat="false" ht="15.75" hidden="false" customHeight="false" outlineLevel="0" collapsed="false">
      <c r="A22" s="102"/>
      <c r="B22" s="104" t="s">
        <v>109</v>
      </c>
      <c r="C22" s="104" t="s">
        <v>110</v>
      </c>
      <c r="D22" s="104" t="s">
        <v>109</v>
      </c>
      <c r="E22" s="104" t="s">
        <v>110</v>
      </c>
      <c r="F22" s="104" t="s">
        <v>109</v>
      </c>
      <c r="G22" s="104" t="s">
        <v>110</v>
      </c>
      <c r="H22" s="104" t="s">
        <v>109</v>
      </c>
      <c r="I22" s="104" t="s">
        <v>110</v>
      </c>
      <c r="J22" s="104" t="s">
        <v>109</v>
      </c>
      <c r="K22" s="104" t="s">
        <v>109</v>
      </c>
      <c r="L22" s="104" t="s">
        <v>110</v>
      </c>
      <c r="M22" s="104" t="s">
        <v>109</v>
      </c>
      <c r="N22" s="104" t="s">
        <v>110</v>
      </c>
      <c r="O22" s="104" t="s">
        <v>109</v>
      </c>
      <c r="P22" s="104" t="s">
        <v>110</v>
      </c>
      <c r="Q22" s="104" t="s">
        <v>109</v>
      </c>
      <c r="R22" s="104" t="s">
        <v>110</v>
      </c>
      <c r="S22" s="104" t="s">
        <v>109</v>
      </c>
      <c r="T22" s="104" t="s">
        <v>109</v>
      </c>
      <c r="U22" s="104" t="s">
        <v>109</v>
      </c>
      <c r="V22" s="104" t="s">
        <v>109</v>
      </c>
      <c r="W22" s="104" t="s">
        <v>110</v>
      </c>
      <c r="X22" s="104" t="s">
        <v>109</v>
      </c>
      <c r="Y22" s="104" t="s">
        <v>109</v>
      </c>
      <c r="Z22" s="102" t="s">
        <v>109</v>
      </c>
      <c r="AA22" s="102" t="s">
        <v>109</v>
      </c>
    </row>
    <row r="23" customFormat="false" ht="15.75" hidden="false" customHeight="false" outlineLevel="0" collapsed="false">
      <c r="A23" s="105" t="n">
        <v>1</v>
      </c>
      <c r="B23" s="105" t="n">
        <v>2</v>
      </c>
      <c r="C23" s="105" t="n">
        <v>3</v>
      </c>
      <c r="D23" s="105" t="n">
        <v>4</v>
      </c>
      <c r="E23" s="105" t="n">
        <v>5</v>
      </c>
      <c r="F23" s="105" t="n">
        <v>6</v>
      </c>
      <c r="G23" s="105" t="n">
        <v>7</v>
      </c>
      <c r="H23" s="105" t="n">
        <v>8</v>
      </c>
      <c r="I23" s="105" t="n">
        <v>9</v>
      </c>
      <c r="J23" s="105" t="n">
        <v>10</v>
      </c>
      <c r="K23" s="105" t="n">
        <v>11</v>
      </c>
      <c r="L23" s="105" t="n">
        <v>12</v>
      </c>
      <c r="M23" s="105" t="n">
        <v>13</v>
      </c>
      <c r="N23" s="105" t="n">
        <v>14</v>
      </c>
      <c r="O23" s="105" t="n">
        <v>15</v>
      </c>
      <c r="P23" s="105" t="n">
        <v>16</v>
      </c>
      <c r="Q23" s="105" t="n">
        <v>19</v>
      </c>
      <c r="R23" s="105" t="n">
        <v>20</v>
      </c>
      <c r="S23" s="105" t="n">
        <v>21</v>
      </c>
      <c r="T23" s="105" t="n">
        <v>22</v>
      </c>
      <c r="U23" s="105" t="n">
        <v>23</v>
      </c>
      <c r="V23" s="105" t="n">
        <v>24</v>
      </c>
      <c r="W23" s="105" t="n">
        <v>25</v>
      </c>
      <c r="X23" s="105" t="n">
        <v>26</v>
      </c>
      <c r="Y23" s="105" t="n">
        <v>27</v>
      </c>
      <c r="Z23" s="105" t="n">
        <v>28</v>
      </c>
      <c r="AA23" s="105" t="n">
        <v>29</v>
      </c>
    </row>
    <row r="24" customFormat="false" ht="15.75" hidden="false" customHeight="false" outlineLevel="0" collapsed="false">
      <c r="A24" s="106" t="s">
        <v>54</v>
      </c>
      <c r="B24" s="106" t="s">
        <v>54</v>
      </c>
      <c r="C24" s="106" t="s">
        <v>54</v>
      </c>
      <c r="D24" s="106" t="s">
        <v>54</v>
      </c>
      <c r="E24" s="106" t="s">
        <v>54</v>
      </c>
      <c r="F24" s="106" t="s">
        <v>54</v>
      </c>
      <c r="G24" s="106" t="s">
        <v>54</v>
      </c>
      <c r="H24" s="106" t="s">
        <v>54</v>
      </c>
      <c r="I24" s="106" t="s">
        <v>54</v>
      </c>
      <c r="J24" s="106" t="s">
        <v>54</v>
      </c>
      <c r="K24" s="106" t="s">
        <v>54</v>
      </c>
      <c r="L24" s="106" t="s">
        <v>54</v>
      </c>
      <c r="M24" s="106" t="s">
        <v>54</v>
      </c>
      <c r="N24" s="106" t="s">
        <v>54</v>
      </c>
      <c r="O24" s="106" t="s">
        <v>54</v>
      </c>
      <c r="P24" s="106" t="s">
        <v>54</v>
      </c>
      <c r="Q24" s="106" t="s">
        <v>54</v>
      </c>
      <c r="R24" s="106" t="s">
        <v>54</v>
      </c>
      <c r="S24" s="106" t="s">
        <v>54</v>
      </c>
      <c r="T24" s="106" t="s">
        <v>54</v>
      </c>
      <c r="U24" s="106" t="s">
        <v>54</v>
      </c>
      <c r="V24" s="106" t="s">
        <v>54</v>
      </c>
      <c r="W24" s="106" t="s">
        <v>54</v>
      </c>
      <c r="X24" s="106" t="s">
        <v>54</v>
      </c>
      <c r="Y24" s="106" t="s">
        <v>54</v>
      </c>
      <c r="Z24" s="106" t="s">
        <v>54</v>
      </c>
      <c r="AA24" s="106" t="s">
        <v>54</v>
      </c>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c r="CP24" s="101"/>
      <c r="CQ24" s="101"/>
      <c r="CR24" s="101"/>
      <c r="CS24" s="101"/>
      <c r="CT24" s="101"/>
      <c r="CU24" s="101"/>
      <c r="CV24" s="101"/>
      <c r="CW24" s="101"/>
      <c r="CX24" s="101"/>
      <c r="CY24" s="101"/>
      <c r="CZ24" s="101"/>
      <c r="DA24" s="101"/>
      <c r="DB24" s="101"/>
      <c r="DC24" s="101"/>
      <c r="DD24" s="101"/>
      <c r="DE24" s="101"/>
      <c r="DF24" s="101"/>
      <c r="DG24" s="101"/>
      <c r="DH24" s="101"/>
      <c r="DI24" s="101"/>
      <c r="DJ24" s="101"/>
      <c r="DK24" s="101"/>
      <c r="DL24" s="101"/>
      <c r="DM24" s="101"/>
      <c r="DN24" s="101"/>
      <c r="DO24" s="101"/>
      <c r="DP24" s="101"/>
      <c r="DQ24" s="101"/>
      <c r="DR24" s="101"/>
      <c r="DS24" s="101"/>
      <c r="DT24" s="101"/>
      <c r="DU24" s="101"/>
      <c r="DV24" s="101"/>
      <c r="DW24" s="101"/>
      <c r="DX24" s="101"/>
      <c r="DY24" s="101"/>
      <c r="DZ24" s="101"/>
      <c r="EA24" s="101"/>
      <c r="EB24" s="101"/>
      <c r="EC24" s="101"/>
      <c r="ED24" s="101"/>
      <c r="EE24" s="101"/>
      <c r="EF24" s="101"/>
      <c r="EG24" s="101"/>
      <c r="EH24" s="101"/>
      <c r="EI24" s="101"/>
      <c r="EJ24" s="101"/>
      <c r="EK24" s="101"/>
      <c r="EL24" s="101"/>
      <c r="EM24" s="101"/>
      <c r="EN24" s="101"/>
      <c r="EO24" s="101"/>
      <c r="EP24" s="101"/>
      <c r="EQ24" s="101"/>
      <c r="ER24" s="101"/>
      <c r="ES24" s="101"/>
      <c r="ET24" s="101"/>
      <c r="EU24" s="101"/>
      <c r="EV24" s="101"/>
      <c r="EW24" s="101"/>
      <c r="EX24" s="101"/>
      <c r="EY24" s="101"/>
      <c r="EZ24" s="101"/>
      <c r="FA24" s="101"/>
      <c r="FB24" s="101"/>
      <c r="FC24" s="101"/>
      <c r="FD24" s="101"/>
      <c r="FE24" s="101"/>
      <c r="FF24" s="101"/>
      <c r="FG24" s="101"/>
      <c r="FH24" s="101"/>
      <c r="FI24" s="101"/>
      <c r="FJ24" s="101"/>
      <c r="FK24" s="101"/>
      <c r="FL24" s="101"/>
      <c r="FM24" s="101"/>
      <c r="FN24" s="101"/>
      <c r="FO24" s="101"/>
      <c r="FP24" s="101"/>
      <c r="FQ24" s="101"/>
      <c r="FR24" s="101"/>
      <c r="FS24" s="101"/>
      <c r="FT24" s="101"/>
      <c r="FU24" s="101"/>
      <c r="FV24" s="101"/>
      <c r="FW24" s="101"/>
      <c r="FX24" s="101"/>
      <c r="FY24" s="101"/>
      <c r="FZ24" s="101"/>
      <c r="GA24" s="101"/>
      <c r="GB24" s="101"/>
      <c r="GC24" s="101"/>
      <c r="GD24" s="101"/>
      <c r="GE24" s="101"/>
      <c r="GF24" s="101"/>
      <c r="GG24" s="101"/>
      <c r="GH24" s="101"/>
      <c r="GI24" s="101"/>
      <c r="GJ24" s="101"/>
      <c r="GK24" s="101"/>
      <c r="GL24" s="101"/>
      <c r="GM24" s="101"/>
      <c r="GN24" s="101"/>
      <c r="GO24" s="101"/>
      <c r="GP24" s="101"/>
      <c r="GQ24" s="101"/>
      <c r="GR24" s="101"/>
      <c r="GS24" s="101"/>
      <c r="GT24" s="101"/>
      <c r="GU24" s="101"/>
      <c r="GV24" s="101"/>
      <c r="GW24" s="101"/>
      <c r="GX24" s="101"/>
      <c r="GY24" s="101"/>
      <c r="GZ24" s="101"/>
      <c r="HA24" s="101"/>
      <c r="HB24" s="101"/>
      <c r="HC24" s="101"/>
      <c r="HD24" s="101"/>
      <c r="HE24" s="101"/>
      <c r="HF24" s="101"/>
      <c r="HG24" s="101"/>
      <c r="HH24" s="101"/>
      <c r="HI24" s="101"/>
      <c r="HJ24" s="101"/>
      <c r="HK24" s="101"/>
      <c r="HL24" s="101"/>
      <c r="HM24" s="101"/>
      <c r="HN24" s="101"/>
      <c r="HO24" s="101"/>
      <c r="HP24" s="101"/>
      <c r="HQ24" s="101"/>
      <c r="HR24" s="101"/>
      <c r="HS24" s="101"/>
      <c r="HT24" s="101"/>
      <c r="HU24" s="101"/>
      <c r="HV24" s="101"/>
      <c r="HW24" s="101"/>
      <c r="HX24" s="101"/>
      <c r="HY24" s="101"/>
      <c r="HZ24" s="101"/>
      <c r="IA24" s="101"/>
      <c r="IB24" s="101"/>
      <c r="IC24" s="101"/>
      <c r="ID24" s="101"/>
      <c r="IE24" s="101"/>
      <c r="IF24" s="101"/>
      <c r="IG24" s="101"/>
      <c r="IH24" s="101"/>
      <c r="II24" s="101"/>
      <c r="IJ24" s="101"/>
      <c r="IK24" s="101"/>
      <c r="IL24" s="101"/>
      <c r="IM24" s="101"/>
      <c r="IN24" s="101"/>
      <c r="IO24" s="101"/>
      <c r="IP24" s="101"/>
      <c r="IQ24" s="101"/>
      <c r="IR24" s="101"/>
      <c r="IS24" s="101"/>
      <c r="IT24" s="101"/>
      <c r="IU24" s="101"/>
      <c r="IV24" s="101"/>
    </row>
    <row r="26" customFormat="false" ht="15.75" hidden="false" customHeight="false" outlineLevel="0" collapsed="false">
      <c r="A26" s="107"/>
      <c r="B26" s="107"/>
      <c r="C26" s="107"/>
      <c r="D26" s="108"/>
      <c r="E26" s="107"/>
      <c r="F26" s="108"/>
      <c r="G26" s="108"/>
      <c r="H26" s="108"/>
      <c r="I26" s="108"/>
      <c r="J26" s="108"/>
      <c r="K26" s="108"/>
      <c r="L26" s="108"/>
      <c r="M26" s="108"/>
      <c r="N26" s="108"/>
      <c r="O26" s="108"/>
      <c r="P26" s="108"/>
      <c r="Q26" s="108"/>
      <c r="R26" s="108"/>
      <c r="S26" s="108"/>
      <c r="T26" s="108"/>
      <c r="U26" s="108"/>
      <c r="V26" s="108"/>
      <c r="W26" s="108"/>
      <c r="X26" s="109"/>
      <c r="Y26" s="109"/>
      <c r="Z26" s="109"/>
      <c r="AA26" s="109"/>
      <c r="AB26" s="108"/>
      <c r="AC26" s="108"/>
      <c r="AD26" s="108"/>
      <c r="AE26" s="108"/>
      <c r="AF26" s="108"/>
      <c r="AG26" s="108"/>
      <c r="AH26" s="108"/>
      <c r="AI26" s="108"/>
      <c r="AJ26" s="108"/>
      <c r="AK26" s="108"/>
      <c r="AL26" s="108"/>
      <c r="AM26" s="108"/>
      <c r="AN26" s="108"/>
      <c r="AO26" s="108"/>
      <c r="AP26" s="108"/>
      <c r="AQ26" s="108"/>
      <c r="AR26" s="108"/>
      <c r="AS26" s="108"/>
      <c r="AT26" s="108"/>
      <c r="AU26" s="108"/>
      <c r="AV26" s="108"/>
      <c r="AW26" s="108"/>
      <c r="AX26" s="108"/>
      <c r="AY26" s="108"/>
      <c r="AZ26" s="108"/>
      <c r="BA26" s="108"/>
      <c r="BB26" s="108"/>
      <c r="BC26" s="108"/>
      <c r="BD26" s="108"/>
      <c r="BE26" s="108"/>
      <c r="BF26" s="108"/>
      <c r="BG26" s="108"/>
      <c r="BH26" s="108"/>
      <c r="BI26" s="108"/>
      <c r="BJ26" s="108"/>
      <c r="BK26" s="108"/>
      <c r="BL26" s="108"/>
      <c r="BM26" s="108"/>
      <c r="BN26" s="108"/>
      <c r="BO26" s="108"/>
      <c r="BP26" s="108"/>
      <c r="BQ26" s="108"/>
      <c r="BR26" s="108"/>
      <c r="BS26" s="108"/>
      <c r="BT26" s="108"/>
      <c r="BU26" s="108"/>
      <c r="BV26" s="108"/>
      <c r="BW26" s="108"/>
      <c r="BX26" s="108"/>
      <c r="BY26" s="108"/>
      <c r="BZ26" s="108"/>
      <c r="CA26" s="108"/>
      <c r="CB26" s="108"/>
      <c r="CC26" s="108"/>
      <c r="CD26" s="108"/>
      <c r="CE26" s="108"/>
      <c r="CF26" s="108"/>
      <c r="CG26" s="108"/>
      <c r="CH26" s="108"/>
      <c r="CI26" s="108"/>
      <c r="CJ26" s="108"/>
      <c r="CK26" s="108"/>
      <c r="CL26" s="108"/>
      <c r="CM26" s="108"/>
      <c r="CN26" s="108"/>
      <c r="CO26" s="108"/>
      <c r="CP26" s="108"/>
      <c r="CQ26" s="108"/>
      <c r="CR26" s="108"/>
      <c r="CS26" s="108"/>
      <c r="CT26" s="108"/>
      <c r="CU26" s="108"/>
      <c r="CV26" s="108"/>
      <c r="CW26" s="108"/>
      <c r="CX26" s="108"/>
      <c r="CY26" s="108"/>
      <c r="CZ26" s="108"/>
      <c r="DA26" s="108"/>
      <c r="DB26" s="108"/>
      <c r="DC26" s="108"/>
      <c r="DD26" s="108"/>
      <c r="DE26" s="108"/>
      <c r="DF26" s="108"/>
      <c r="DG26" s="108"/>
      <c r="DH26" s="108"/>
      <c r="DI26" s="108"/>
      <c r="DJ26" s="108"/>
      <c r="DK26" s="108"/>
      <c r="DL26" s="108"/>
      <c r="DM26" s="108"/>
      <c r="DN26" s="108"/>
      <c r="DO26" s="108"/>
      <c r="DP26" s="108"/>
      <c r="DQ26" s="108"/>
      <c r="DR26" s="108"/>
      <c r="DS26" s="108"/>
      <c r="DT26" s="108"/>
      <c r="DU26" s="108"/>
      <c r="DV26" s="108"/>
      <c r="DW26" s="108"/>
      <c r="DX26" s="108"/>
      <c r="DY26" s="108"/>
      <c r="DZ26" s="108"/>
      <c r="EA26" s="108"/>
      <c r="EB26" s="108"/>
      <c r="EC26" s="108"/>
      <c r="ED26" s="108"/>
      <c r="EE26" s="108"/>
      <c r="EF26" s="108"/>
      <c r="EG26" s="108"/>
      <c r="EH26" s="108"/>
      <c r="EI26" s="108"/>
      <c r="EJ26" s="108"/>
      <c r="EK26" s="108"/>
      <c r="EL26" s="108"/>
      <c r="EM26" s="108"/>
      <c r="EN26" s="108"/>
      <c r="EO26" s="108"/>
      <c r="EP26" s="108"/>
      <c r="EQ26" s="108"/>
      <c r="ER26" s="108"/>
      <c r="ES26" s="108"/>
      <c r="ET26" s="108"/>
      <c r="EU26" s="108"/>
      <c r="EV26" s="108"/>
      <c r="EW26" s="108"/>
      <c r="EX26" s="108"/>
      <c r="EY26" s="108"/>
      <c r="EZ26" s="108"/>
      <c r="FA26" s="108"/>
      <c r="FB26" s="108"/>
      <c r="FC26" s="108"/>
      <c r="FD26" s="108"/>
      <c r="FE26" s="108"/>
      <c r="FF26" s="108"/>
      <c r="FG26" s="108"/>
      <c r="FH26" s="108"/>
      <c r="FI26" s="108"/>
      <c r="FJ26" s="108"/>
      <c r="FK26" s="108"/>
      <c r="FL26" s="108"/>
      <c r="FM26" s="108"/>
      <c r="FN26" s="108"/>
      <c r="FO26" s="108"/>
      <c r="FP26" s="108"/>
      <c r="FQ26" s="108"/>
      <c r="FR26" s="108"/>
      <c r="FS26" s="108"/>
      <c r="FT26" s="108"/>
      <c r="FU26" s="108"/>
      <c r="FV26" s="108"/>
      <c r="FW26" s="108"/>
      <c r="FX26" s="108"/>
      <c r="FY26" s="108"/>
      <c r="FZ26" s="108"/>
      <c r="GA26" s="108"/>
      <c r="GB26" s="108"/>
      <c r="GC26" s="108"/>
      <c r="GD26" s="108"/>
      <c r="GE26" s="108"/>
      <c r="GF26" s="108"/>
      <c r="GG26" s="108"/>
      <c r="GH26" s="108"/>
      <c r="GI26" s="108"/>
      <c r="GJ26" s="108"/>
      <c r="GK26" s="108"/>
      <c r="GL26" s="108"/>
      <c r="GM26" s="108"/>
      <c r="GN26" s="108"/>
      <c r="GO26" s="108"/>
      <c r="GP26" s="108"/>
      <c r="GQ26" s="108"/>
      <c r="GR26" s="108"/>
      <c r="GS26" s="108"/>
      <c r="GT26" s="108"/>
      <c r="GU26" s="108"/>
      <c r="GV26" s="108"/>
      <c r="GW26" s="108"/>
      <c r="GX26" s="108"/>
      <c r="GY26" s="108"/>
      <c r="GZ26" s="108"/>
      <c r="HA26" s="108"/>
      <c r="HB26" s="108"/>
      <c r="HC26" s="108"/>
      <c r="HD26" s="108"/>
      <c r="HE26" s="108"/>
      <c r="HF26" s="108"/>
      <c r="HG26" s="108"/>
      <c r="HH26" s="108"/>
      <c r="HI26" s="108"/>
      <c r="HJ26" s="108"/>
      <c r="HK26" s="108"/>
      <c r="HL26" s="108"/>
      <c r="HM26" s="108"/>
      <c r="HN26" s="108"/>
      <c r="HO26" s="108"/>
      <c r="HP26" s="108"/>
      <c r="HQ26" s="108"/>
      <c r="HR26" s="108"/>
      <c r="HS26" s="108"/>
      <c r="HT26" s="108"/>
      <c r="HU26" s="108"/>
      <c r="HV26" s="108"/>
      <c r="HW26" s="108"/>
      <c r="HX26" s="108"/>
      <c r="HY26" s="108"/>
      <c r="HZ26" s="108"/>
      <c r="IA26" s="108"/>
      <c r="IB26" s="108"/>
      <c r="IC26" s="108"/>
      <c r="ID26" s="108"/>
      <c r="IE26" s="108"/>
      <c r="IF26" s="108"/>
      <c r="IG26" s="108"/>
      <c r="IH26" s="108"/>
      <c r="II26" s="108"/>
      <c r="IJ26" s="108"/>
      <c r="IK26" s="108"/>
      <c r="IL26" s="108"/>
      <c r="IM26" s="108"/>
      <c r="IN26" s="108"/>
      <c r="IO26" s="108"/>
      <c r="IP26" s="108"/>
      <c r="IQ26" s="108"/>
      <c r="IR26" s="108"/>
      <c r="IS26" s="108"/>
      <c r="IT26" s="108"/>
      <c r="IU26" s="108"/>
      <c r="IV26" s="108"/>
    </row>
    <row r="27" customFormat="false" ht="15.75" hidden="false" customHeight="false" outlineLevel="0" collapsed="false">
      <c r="A27" s="107"/>
      <c r="B27" s="107"/>
      <c r="C27" s="107"/>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c r="AN27" s="108"/>
      <c r="AO27" s="108"/>
      <c r="AP27" s="108"/>
      <c r="AQ27" s="108"/>
      <c r="AR27" s="108"/>
      <c r="AS27" s="108"/>
      <c r="AT27" s="108"/>
      <c r="AU27" s="108"/>
      <c r="AV27" s="108"/>
      <c r="AW27" s="108"/>
      <c r="AX27" s="108"/>
      <c r="AY27" s="108"/>
      <c r="AZ27" s="108"/>
      <c r="BA27" s="108"/>
      <c r="BB27" s="108"/>
      <c r="BC27" s="108"/>
      <c r="BD27" s="108"/>
      <c r="BE27" s="108"/>
      <c r="BF27" s="108"/>
      <c r="BG27" s="108"/>
      <c r="BH27" s="108"/>
      <c r="BI27" s="108"/>
      <c r="BJ27" s="108"/>
      <c r="BK27" s="108"/>
      <c r="BL27" s="108"/>
      <c r="BM27" s="108"/>
      <c r="BN27" s="108"/>
      <c r="BO27" s="108"/>
      <c r="BP27" s="108"/>
      <c r="BQ27" s="108"/>
      <c r="BR27" s="108"/>
      <c r="BS27" s="108"/>
      <c r="BT27" s="108"/>
      <c r="BU27" s="108"/>
      <c r="BV27" s="108"/>
      <c r="BW27" s="108"/>
      <c r="BX27" s="108"/>
      <c r="BY27" s="108"/>
      <c r="BZ27" s="108"/>
      <c r="CA27" s="108"/>
      <c r="CB27" s="108"/>
      <c r="CC27" s="108"/>
      <c r="CD27" s="108"/>
      <c r="CE27" s="108"/>
      <c r="CF27" s="108"/>
      <c r="CG27" s="108"/>
      <c r="CH27" s="108"/>
      <c r="CI27" s="108"/>
      <c r="CJ27" s="108"/>
      <c r="CK27" s="108"/>
      <c r="CL27" s="108"/>
      <c r="CM27" s="108"/>
      <c r="CN27" s="108"/>
      <c r="CO27" s="108"/>
      <c r="CP27" s="108"/>
      <c r="CQ27" s="108"/>
      <c r="CR27" s="108"/>
      <c r="CS27" s="108"/>
      <c r="CT27" s="108"/>
      <c r="CU27" s="108"/>
      <c r="CV27" s="108"/>
      <c r="CW27" s="108"/>
      <c r="CX27" s="108"/>
      <c r="CY27" s="108"/>
      <c r="CZ27" s="108"/>
      <c r="DA27" s="108"/>
      <c r="DB27" s="108"/>
      <c r="DC27" s="108"/>
      <c r="DD27" s="108"/>
      <c r="DE27" s="108"/>
      <c r="DF27" s="108"/>
      <c r="DG27" s="108"/>
      <c r="DH27" s="108"/>
      <c r="DI27" s="108"/>
      <c r="DJ27" s="108"/>
      <c r="DK27" s="108"/>
      <c r="DL27" s="108"/>
      <c r="DM27" s="108"/>
      <c r="DN27" s="108"/>
      <c r="DO27" s="108"/>
      <c r="DP27" s="108"/>
      <c r="DQ27" s="108"/>
      <c r="DR27" s="108"/>
      <c r="DS27" s="108"/>
      <c r="DT27" s="108"/>
      <c r="DU27" s="108"/>
      <c r="DV27" s="108"/>
      <c r="DW27" s="108"/>
      <c r="DX27" s="108"/>
      <c r="DY27" s="108"/>
      <c r="DZ27" s="108"/>
      <c r="EA27" s="108"/>
      <c r="EB27" s="108"/>
      <c r="EC27" s="108"/>
      <c r="ED27" s="108"/>
      <c r="EE27" s="108"/>
      <c r="EF27" s="108"/>
      <c r="EG27" s="108"/>
      <c r="EH27" s="108"/>
      <c r="EI27" s="108"/>
      <c r="EJ27" s="108"/>
      <c r="EK27" s="108"/>
      <c r="EL27" s="108"/>
      <c r="EM27" s="108"/>
      <c r="EN27" s="108"/>
      <c r="EO27" s="108"/>
      <c r="EP27" s="108"/>
      <c r="EQ27" s="108"/>
      <c r="ER27" s="108"/>
      <c r="ES27" s="108"/>
      <c r="ET27" s="108"/>
      <c r="EU27" s="108"/>
      <c r="EV27" s="108"/>
      <c r="EW27" s="108"/>
      <c r="EX27" s="108"/>
      <c r="EY27" s="108"/>
      <c r="EZ27" s="108"/>
      <c r="FA27" s="108"/>
      <c r="FB27" s="108"/>
      <c r="FC27" s="108"/>
      <c r="FD27" s="108"/>
      <c r="FE27" s="108"/>
      <c r="FF27" s="108"/>
      <c r="FG27" s="108"/>
      <c r="FH27" s="108"/>
      <c r="FI27" s="108"/>
      <c r="FJ27" s="108"/>
      <c r="FK27" s="108"/>
      <c r="FL27" s="108"/>
      <c r="FM27" s="108"/>
      <c r="FN27" s="108"/>
      <c r="FO27" s="108"/>
      <c r="FP27" s="108"/>
      <c r="FQ27" s="108"/>
      <c r="FR27" s="108"/>
      <c r="FS27" s="108"/>
      <c r="FT27" s="108"/>
      <c r="FU27" s="108"/>
      <c r="FV27" s="108"/>
      <c r="FW27" s="108"/>
      <c r="FX27" s="108"/>
      <c r="FY27" s="108"/>
      <c r="FZ27" s="108"/>
      <c r="GA27" s="108"/>
      <c r="GB27" s="108"/>
      <c r="GC27" s="108"/>
      <c r="GD27" s="108"/>
      <c r="GE27" s="108"/>
      <c r="GF27" s="108"/>
      <c r="GG27" s="108"/>
      <c r="GH27" s="108"/>
      <c r="GI27" s="108"/>
      <c r="GJ27" s="108"/>
      <c r="GK27" s="108"/>
      <c r="GL27" s="108"/>
      <c r="GM27" s="108"/>
      <c r="GN27" s="108"/>
      <c r="GO27" s="108"/>
      <c r="GP27" s="108"/>
      <c r="GQ27" s="108"/>
      <c r="GR27" s="108"/>
      <c r="GS27" s="108"/>
      <c r="GT27" s="108"/>
      <c r="GU27" s="108"/>
      <c r="GV27" s="108"/>
      <c r="GW27" s="108"/>
      <c r="GX27" s="108"/>
      <c r="GY27" s="108"/>
      <c r="GZ27" s="108"/>
      <c r="HA27" s="108"/>
      <c r="HB27" s="108"/>
      <c r="HC27" s="108"/>
      <c r="HD27" s="108"/>
      <c r="HE27" s="108"/>
      <c r="HF27" s="108"/>
      <c r="HG27" s="108"/>
      <c r="HH27" s="108"/>
      <c r="HI27" s="108"/>
      <c r="HJ27" s="108"/>
      <c r="HK27" s="108"/>
      <c r="HL27" s="108"/>
      <c r="HM27" s="108"/>
      <c r="HN27" s="108"/>
      <c r="HO27" s="108"/>
      <c r="HP27" s="108"/>
      <c r="HQ27" s="108"/>
      <c r="HR27" s="108"/>
      <c r="HS27" s="108"/>
      <c r="HT27" s="108"/>
      <c r="HU27" s="108"/>
      <c r="HV27" s="108"/>
      <c r="HW27" s="108"/>
      <c r="HX27" s="108"/>
      <c r="HY27" s="108"/>
      <c r="HZ27" s="108"/>
      <c r="IA27" s="108"/>
      <c r="IB27" s="108"/>
      <c r="IC27" s="108"/>
      <c r="ID27" s="108"/>
      <c r="IE27" s="108"/>
      <c r="IF27" s="108"/>
      <c r="IG27" s="108"/>
      <c r="IH27" s="108"/>
      <c r="II27" s="108"/>
      <c r="IJ27" s="108"/>
      <c r="IK27" s="108"/>
      <c r="IL27" s="108"/>
      <c r="IM27" s="108"/>
      <c r="IN27" s="108"/>
      <c r="IO27" s="108"/>
      <c r="IP27" s="108"/>
      <c r="IQ27" s="108"/>
      <c r="IR27" s="108"/>
      <c r="IS27" s="108"/>
      <c r="IT27" s="108"/>
      <c r="IU27" s="108"/>
      <c r="IV27" s="108"/>
    </row>
  </sheetData>
  <mergeCells count="27">
    <mergeCell ref="A5:AA5"/>
    <mergeCell ref="E7:Y7"/>
    <mergeCell ref="E9:Y9"/>
    <mergeCell ref="E10:Y10"/>
    <mergeCell ref="A11:AA11"/>
    <mergeCell ref="E12:Y12"/>
    <mergeCell ref="A14:AA14"/>
    <mergeCell ref="E15:Y15"/>
    <mergeCell ref="E17:Y17"/>
    <mergeCell ref="A18:AA18"/>
    <mergeCell ref="A20:A22"/>
    <mergeCell ref="B20:C21"/>
    <mergeCell ref="D20:E21"/>
    <mergeCell ref="F20:I20"/>
    <mergeCell ref="J20:J21"/>
    <mergeCell ref="K20:L21"/>
    <mergeCell ref="M20:N21"/>
    <mergeCell ref="O20:P21"/>
    <mergeCell ref="Q20:R21"/>
    <mergeCell ref="S20:S21"/>
    <mergeCell ref="T20:T21"/>
    <mergeCell ref="U20:U21"/>
    <mergeCell ref="V20:W21"/>
    <mergeCell ref="X20:Y20"/>
    <mergeCell ref="Z20:AA20"/>
    <mergeCell ref="F21:G21"/>
    <mergeCell ref="H21:I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9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5.75" hidden="false" customHeight="true" outlineLevel="0" collapsed="false">
      <c r="A15" s="19" t="str">
        <f aca="false">'1. паспорт местоположение'!A15:C15</f>
        <v>Приобретение фургона с двухрядной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1" t="s">
        <v>126</v>
      </c>
      <c r="C22" s="112"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3" t="s">
        <v>128</v>
      </c>
      <c r="C23" s="114"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3" t="s">
        <v>130</v>
      </c>
      <c r="C24" s="115"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3"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3"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3"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3"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93</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15.75" hidden="false" customHeight="false" outlineLevel="0" collapsed="false">
      <c r="A14" s="60" t="str">
        <f aca="false">'1. паспорт местоположение'!A15:C15</f>
        <v>Приобретение фургона с двухрядной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54</v>
      </c>
      <c r="O26" s="136" t="s">
        <v>54</v>
      </c>
      <c r="P26" s="136" t="s">
        <v>54</v>
      </c>
      <c r="Q26" s="136" t="s">
        <v>54</v>
      </c>
      <c r="R26" s="136" t="s">
        <v>54</v>
      </c>
      <c r="S26" s="136" t="s">
        <v>54</v>
      </c>
      <c r="T26" s="136" t="s">
        <v>54</v>
      </c>
      <c r="U26" s="136" t="s">
        <v>54</v>
      </c>
      <c r="V26" s="136" t="s">
        <v>54</v>
      </c>
      <c r="W26" s="136" t="s">
        <v>54</v>
      </c>
      <c r="X26" s="136" t="s">
        <v>54</v>
      </c>
      <c r="Y26" s="136" t="s">
        <v>54</v>
      </c>
      <c r="Z26" s="139" t="s">
        <v>178</v>
      </c>
    </row>
    <row r="27" customFormat="false" ht="15" hidden="false" customHeight="false" outlineLevel="0" collapsed="false">
      <c r="A27" s="136" t="s">
        <v>179</v>
      </c>
      <c r="B27" s="136" t="s">
        <v>180</v>
      </c>
      <c r="C27" s="136" t="s">
        <v>54</v>
      </c>
      <c r="D27" s="136" t="s">
        <v>54</v>
      </c>
      <c r="E27" s="136" t="s">
        <v>54</v>
      </c>
      <c r="F27" s="136" t="s">
        <v>54</v>
      </c>
      <c r="G27" s="136" t="s">
        <v>54</v>
      </c>
      <c r="H27" s="136" t="s">
        <v>54</v>
      </c>
      <c r="I27" s="136" t="s">
        <v>54</v>
      </c>
      <c r="J27" s="136" t="s">
        <v>54</v>
      </c>
      <c r="K27" s="137" t="s">
        <v>181</v>
      </c>
      <c r="L27" s="136" t="s">
        <v>54</v>
      </c>
      <c r="M27" s="137" t="s">
        <v>182</v>
      </c>
      <c r="N27" s="136" t="s">
        <v>54</v>
      </c>
      <c r="O27" s="136" t="s">
        <v>54</v>
      </c>
      <c r="P27" s="136" t="s">
        <v>54</v>
      </c>
      <c r="Q27" s="136" t="s">
        <v>54</v>
      </c>
      <c r="R27" s="136" t="s">
        <v>54</v>
      </c>
      <c r="S27" s="136" t="s">
        <v>54</v>
      </c>
      <c r="T27" s="136" t="s">
        <v>54</v>
      </c>
      <c r="U27" s="136" t="s">
        <v>54</v>
      </c>
      <c r="V27" s="136" t="s">
        <v>54</v>
      </c>
      <c r="W27" s="136" t="s">
        <v>54</v>
      </c>
      <c r="X27" s="136" t="s">
        <v>54</v>
      </c>
      <c r="Y27" s="136" t="s">
        <v>54</v>
      </c>
      <c r="Z27" s="136" t="s">
        <v>54</v>
      </c>
    </row>
    <row r="28" customFormat="false" ht="15" hidden="false" customHeight="false" outlineLevel="0" collapsed="false">
      <c r="A28" s="136" t="s">
        <v>179</v>
      </c>
      <c r="B28" s="136" t="s">
        <v>183</v>
      </c>
      <c r="C28" s="136" t="s">
        <v>54</v>
      </c>
      <c r="D28" s="136" t="s">
        <v>54</v>
      </c>
      <c r="E28" s="136" t="s">
        <v>54</v>
      </c>
      <c r="F28" s="136" t="s">
        <v>54</v>
      </c>
      <c r="G28" s="136" t="s">
        <v>54</v>
      </c>
      <c r="H28" s="136" t="s">
        <v>54</v>
      </c>
      <c r="I28" s="136" t="s">
        <v>54</v>
      </c>
      <c r="J28" s="136" t="s">
        <v>54</v>
      </c>
      <c r="K28" s="137" t="s">
        <v>184</v>
      </c>
      <c r="L28" s="136" t="s">
        <v>54</v>
      </c>
      <c r="M28" s="137" t="s">
        <v>185</v>
      </c>
      <c r="N28" s="136" t="s">
        <v>54</v>
      </c>
      <c r="O28" s="136" t="s">
        <v>54</v>
      </c>
      <c r="P28" s="136" t="s">
        <v>54</v>
      </c>
      <c r="Q28" s="136" t="s">
        <v>54</v>
      </c>
      <c r="R28" s="136" t="s">
        <v>54</v>
      </c>
      <c r="S28" s="136" t="s">
        <v>54</v>
      </c>
      <c r="T28" s="136" t="s">
        <v>54</v>
      </c>
      <c r="U28" s="136" t="s">
        <v>54</v>
      </c>
      <c r="V28" s="136" t="s">
        <v>54</v>
      </c>
      <c r="W28" s="136" t="s">
        <v>54</v>
      </c>
      <c r="X28" s="136" t="s">
        <v>54</v>
      </c>
      <c r="Y28" s="136" t="s">
        <v>54</v>
      </c>
      <c r="Z28" s="136" t="s">
        <v>54</v>
      </c>
    </row>
    <row r="29" customFormat="false" ht="15" hidden="false" customHeight="false" outlineLevel="0" collapsed="false">
      <c r="A29" s="136" t="s">
        <v>179</v>
      </c>
      <c r="B29" s="136" t="s">
        <v>186</v>
      </c>
      <c r="C29" s="136" t="s">
        <v>54</v>
      </c>
      <c r="D29" s="136" t="s">
        <v>54</v>
      </c>
      <c r="E29" s="136" t="s">
        <v>54</v>
      </c>
      <c r="F29" s="136" t="s">
        <v>54</v>
      </c>
      <c r="G29" s="136" t="s">
        <v>54</v>
      </c>
      <c r="H29" s="136" t="s">
        <v>54</v>
      </c>
      <c r="I29" s="136" t="s">
        <v>54</v>
      </c>
      <c r="J29" s="136" t="s">
        <v>54</v>
      </c>
      <c r="K29" s="137" t="s">
        <v>187</v>
      </c>
      <c r="L29" s="136" t="s">
        <v>54</v>
      </c>
      <c r="M29" s="136" t="s">
        <v>54</v>
      </c>
      <c r="N29" s="136" t="s">
        <v>54</v>
      </c>
      <c r="O29" s="136" t="s">
        <v>54</v>
      </c>
      <c r="P29" s="136" t="s">
        <v>54</v>
      </c>
      <c r="Q29" s="136" t="s">
        <v>54</v>
      </c>
      <c r="R29" s="136" t="s">
        <v>54</v>
      </c>
      <c r="S29" s="136" t="s">
        <v>54</v>
      </c>
      <c r="T29" s="136" t="s">
        <v>54</v>
      </c>
      <c r="U29" s="136" t="s">
        <v>54</v>
      </c>
      <c r="V29" s="136" t="s">
        <v>54</v>
      </c>
      <c r="W29" s="136" t="s">
        <v>54</v>
      </c>
      <c r="X29" s="136" t="s">
        <v>54</v>
      </c>
      <c r="Y29" s="136" t="s">
        <v>54</v>
      </c>
      <c r="Z29" s="136" t="s">
        <v>54</v>
      </c>
    </row>
    <row r="30" customFormat="false" ht="15" hidden="false" customHeight="false" outlineLevel="0" collapsed="false">
      <c r="A30" s="136" t="s">
        <v>179</v>
      </c>
      <c r="B30" s="136" t="s">
        <v>188</v>
      </c>
      <c r="C30" s="136" t="s">
        <v>54</v>
      </c>
      <c r="D30" s="136" t="s">
        <v>54</v>
      </c>
      <c r="E30" s="136" t="s">
        <v>54</v>
      </c>
      <c r="F30" s="136" t="s">
        <v>54</v>
      </c>
      <c r="G30" s="136" t="s">
        <v>54</v>
      </c>
      <c r="H30" s="136" t="s">
        <v>54</v>
      </c>
      <c r="I30" s="136" t="s">
        <v>54</v>
      </c>
      <c r="J30" s="136" t="s">
        <v>54</v>
      </c>
      <c r="K30" s="137" t="s">
        <v>189</v>
      </c>
      <c r="L30" s="136" t="s">
        <v>54</v>
      </c>
      <c r="M30" s="136" t="s">
        <v>54</v>
      </c>
      <c r="N30" s="136" t="s">
        <v>54</v>
      </c>
      <c r="O30" s="136" t="s">
        <v>54</v>
      </c>
      <c r="P30" s="136" t="s">
        <v>54</v>
      </c>
      <c r="Q30" s="136" t="s">
        <v>54</v>
      </c>
      <c r="R30" s="136" t="s">
        <v>54</v>
      </c>
      <c r="S30" s="136" t="s">
        <v>54</v>
      </c>
      <c r="T30" s="136" t="s">
        <v>54</v>
      </c>
      <c r="U30" s="136" t="s">
        <v>54</v>
      </c>
      <c r="V30" s="136" t="s">
        <v>54</v>
      </c>
      <c r="W30" s="136" t="s">
        <v>54</v>
      </c>
      <c r="X30" s="136" t="s">
        <v>54</v>
      </c>
      <c r="Y30" s="136" t="s">
        <v>54</v>
      </c>
      <c r="Z30" s="136" t="s">
        <v>54</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54</v>
      </c>
      <c r="M31" s="136" t="s">
        <v>54</v>
      </c>
      <c r="N31" s="136" t="s">
        <v>54</v>
      </c>
      <c r="O31" s="136" t="s">
        <v>54</v>
      </c>
      <c r="P31" s="136" t="s">
        <v>54</v>
      </c>
      <c r="Q31" s="136" t="s">
        <v>54</v>
      </c>
      <c r="R31" s="136" t="s">
        <v>54</v>
      </c>
      <c r="S31" s="136" t="s">
        <v>54</v>
      </c>
      <c r="T31" s="136" t="s">
        <v>54</v>
      </c>
      <c r="U31" s="136" t="s">
        <v>54</v>
      </c>
      <c r="V31" s="136" t="s">
        <v>54</v>
      </c>
      <c r="W31" s="136" t="s">
        <v>54</v>
      </c>
      <c r="X31" s="136" t="s">
        <v>54</v>
      </c>
      <c r="Y31" s="136" t="s">
        <v>54</v>
      </c>
      <c r="Z31" s="136" t="s">
        <v>54</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54</v>
      </c>
      <c r="M32" s="136" t="s">
        <v>54</v>
      </c>
      <c r="N32" s="136" t="s">
        <v>54</v>
      </c>
      <c r="O32" s="136" t="s">
        <v>54</v>
      </c>
      <c r="P32" s="136" t="s">
        <v>54</v>
      </c>
      <c r="Q32" s="136" t="s">
        <v>54</v>
      </c>
      <c r="R32" s="136" t="s">
        <v>54</v>
      </c>
      <c r="S32" s="136" t="s">
        <v>54</v>
      </c>
      <c r="T32" s="136" t="s">
        <v>54</v>
      </c>
      <c r="U32" s="136" t="s">
        <v>54</v>
      </c>
      <c r="V32" s="136" t="s">
        <v>54</v>
      </c>
      <c r="W32" s="136" t="s">
        <v>54</v>
      </c>
      <c r="X32" s="136" t="s">
        <v>54</v>
      </c>
      <c r="Y32" s="136" t="s">
        <v>54</v>
      </c>
      <c r="Z32" s="136" t="s">
        <v>54</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54</v>
      </c>
      <c r="M33" s="136" t="s">
        <v>54</v>
      </c>
      <c r="N33" s="136" t="s">
        <v>54</v>
      </c>
      <c r="O33" s="136" t="s">
        <v>54</v>
      </c>
      <c r="P33" s="136" t="s">
        <v>54</v>
      </c>
      <c r="Q33" s="136" t="s">
        <v>54</v>
      </c>
      <c r="R33" s="136" t="s">
        <v>54</v>
      </c>
      <c r="S33" s="136" t="s">
        <v>54</v>
      </c>
      <c r="T33" s="136" t="s">
        <v>54</v>
      </c>
      <c r="U33" s="136" t="s">
        <v>54</v>
      </c>
      <c r="V33" s="136" t="s">
        <v>54</v>
      </c>
      <c r="W33" s="136" t="s">
        <v>54</v>
      </c>
      <c r="X33" s="136" t="s">
        <v>54</v>
      </c>
      <c r="Y33" s="136" t="s">
        <v>54</v>
      </c>
      <c r="Z33" s="136" t="s">
        <v>54</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93</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5.75" hidden="false" customHeight="true" outlineLevel="0" collapsed="false">
      <c r="A15" s="60" t="str">
        <f aca="false">'1. паспорт местоположение'!A15:C15</f>
        <v>Приобретение фургона с двухрядной кабиной-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54</v>
      </c>
      <c r="B22" s="146" t="s">
        <v>54</v>
      </c>
      <c r="C22" s="146" t="s">
        <v>54</v>
      </c>
      <c r="D22" s="146" t="s">
        <v>54</v>
      </c>
      <c r="E22" s="146" t="s">
        <v>54</v>
      </c>
      <c r="F22" s="146" t="s">
        <v>54</v>
      </c>
      <c r="G22" s="146" t="s">
        <v>54</v>
      </c>
      <c r="H22" s="146" t="s">
        <v>54</v>
      </c>
      <c r="I22" s="146" t="s">
        <v>54</v>
      </c>
      <c r="J22" s="146" t="s">
        <v>54</v>
      </c>
      <c r="K22" s="146" t="s">
        <v>54</v>
      </c>
      <c r="L22" s="146" t="s">
        <v>54</v>
      </c>
      <c r="M22" s="146" t="s">
        <v>54</v>
      </c>
      <c r="N22" s="146" t="s">
        <v>54</v>
      </c>
      <c r="O22" s="146"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100" t="s">
        <v>5</v>
      </c>
      <c r="B9" s="100"/>
      <c r="C9" s="100"/>
      <c r="D9" s="100"/>
      <c r="E9" s="100"/>
      <c r="F9" s="100"/>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100" t="str">
        <f aca="false">'1. паспорт местоположение'!A12:C12</f>
        <v>H_Che93</v>
      </c>
      <c r="B12" s="100"/>
      <c r="C12" s="100"/>
      <c r="D12" s="100"/>
      <c r="E12" s="100"/>
      <c r="F12" s="100"/>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8.75" hidden="false" customHeight="true" outlineLevel="0" collapsed="false">
      <c r="A15" s="154" t="str">
        <f aca="false">'1. паспорт местоположение'!A15:C15</f>
        <v>Приобретение фургона с двухрядной кабиной-3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54</v>
      </c>
      <c r="C24" s="164" t="s">
        <v>54</v>
      </c>
      <c r="D24" s="164" t="s">
        <v>54</v>
      </c>
      <c r="E24" s="164" t="s">
        <v>54</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6" activeCellId="0" sqref="G26"/>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4.14"/>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93</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80" t="str">
        <f aca="false">'1. паспорт местоположение'!A15:C15</f>
        <v>Приобретение фургона с двухрядной кабиной-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true" outlineLevel="0" collapsed="false">
      <c r="A32" s="176" t="s">
        <v>247</v>
      </c>
      <c r="B32" s="187" t="s">
        <v>248</v>
      </c>
      <c r="C32" s="178" t="s">
        <v>30</v>
      </c>
      <c r="D32" s="178" t="s">
        <v>30</v>
      </c>
      <c r="E32" s="184" t="s">
        <v>30</v>
      </c>
      <c r="F32" s="185" t="s">
        <v>30</v>
      </c>
      <c r="G32" s="188"/>
      <c r="H32" s="188"/>
      <c r="I32" s="181"/>
      <c r="J32" s="181"/>
    </row>
    <row r="33" s="186" customFormat="true" ht="78.75"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090</v>
      </c>
      <c r="F40" s="194" t="n">
        <v>43090</v>
      </c>
      <c r="G40" s="195" t="n">
        <v>1</v>
      </c>
      <c r="H40" s="195" t="n">
        <v>1</v>
      </c>
      <c r="I40" s="181"/>
      <c r="J40" s="181"/>
    </row>
    <row r="41" customFormat="false" ht="78.75"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091</v>
      </c>
      <c r="F43" s="194" t="n">
        <v>43097</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26"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098</v>
      </c>
      <c r="F50" s="194" t="n">
        <v>43098</v>
      </c>
      <c r="G50" s="188" t="n">
        <v>1</v>
      </c>
      <c r="H50" s="188" t="n">
        <v>1</v>
      </c>
      <c r="I50" s="181"/>
      <c r="J50" s="181"/>
    </row>
    <row r="51" customFormat="false" ht="94.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098</v>
      </c>
      <c r="F53" s="194" t="n">
        <v>43098</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13T10:41:43Z</dcterms:modified>
  <cp:revision>0</cp:revision>
  <dc:subject/>
  <dc:title/>
</cp:coreProperties>
</file>