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2</t>
  </si>
  <si>
    <t xml:space="preserve">         (идентификатор инвестиционного проекта)</t>
  </si>
  <si>
    <t xml:space="preserve">Приобретение мобильной установки для регенерации отработанного трансформаторного масла-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Мобильная установка для регенерации отработанного трансформаторного масла-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7"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32" fillId="24"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justify" vertical="center" textRotation="0" wrapText="true" indent="0" shrinkToFit="false"/>
      <protection locked="true" hidden="false"/>
    </xf>
    <xf numFmtId="172" fontId="17"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1"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21"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17" fillId="24"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64" fontId="49"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6" fontId="55" fillId="0" borderId="10" xfId="70" applyFont="true" applyBorder="true" applyAlignment="true" applyProtection="false">
      <alignment horizontal="center" vertical="center" textRotation="0" wrapText="false" indent="0" shrinkToFit="false"/>
      <protection locked="true" hidden="false"/>
    </xf>
    <xf numFmtId="164" fontId="4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14"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71" fontId="43" fillId="0" borderId="23" xfId="60" applyFont="true" applyBorder="true" applyAlignment="true" applyProtection="false">
      <alignment horizontal="justify" vertical="center" textRotation="0" wrapText="true" indent="0" shrinkToFit="false"/>
      <protection locked="true" hidden="false"/>
    </xf>
    <xf numFmtId="164" fontId="57" fillId="0" borderId="14"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43"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17" fillId="0" borderId="10" xfId="60" applyFont="true" applyBorder="true" applyAlignment="true" applyProtection="false">
      <alignment horizontal="left" vertical="center" textRotation="0" wrapText="true" indent="0" shrinkToFit="false"/>
      <protection locked="true" hidden="false"/>
    </xf>
    <xf numFmtId="170" fontId="43" fillId="0" borderId="14" xfId="60" applyFont="true" applyBorder="true" applyAlignment="true" applyProtection="false">
      <alignment horizontal="justify"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43" fillId="0" borderId="23" xfId="60"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6" xfId="60" applyFont="true" applyBorder="true" applyAlignment="true" applyProtection="false">
      <alignment horizontal="general" vertical="center" textRotation="0" wrapText="true" indent="0" shrinkToFit="false"/>
      <protection locked="true" hidden="false"/>
    </xf>
    <xf numFmtId="164" fontId="43" fillId="0" borderId="24" xfId="60"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43" fillId="0" borderId="27" xfId="60" applyFont="true" applyBorder="true" applyAlignment="true" applyProtection="false">
      <alignment horizontal="general" vertical="center" textRotation="0" wrapText="tru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3" fillId="0" borderId="0" xfId="60" applyFont="true" applyBorder="false" applyAlignment="true" applyProtection="false">
      <alignment horizontal="left" vertical="top" textRotation="0" wrapText="true" indent="0" shrinkToFit="false"/>
      <protection locked="true" hidden="false"/>
    </xf>
    <xf numFmtId="169" fontId="43" fillId="0" borderId="0" xfId="60" applyFont="true" applyBorder="true" applyAlignment="true" applyProtection="false">
      <alignment horizontal="left" vertical="top" textRotation="0" wrapText="false" indent="0" shrinkToFit="false"/>
      <protection locked="true" hidden="false"/>
    </xf>
    <xf numFmtId="164" fontId="4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3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selection pane="topLeft" activeCell="P30" activeCellId="0" sqref="P30"/>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H1" s="164"/>
      <c r="K1" s="4" t="s">
        <v>0</v>
      </c>
    </row>
    <row r="2" customFormat="false" ht="18.75" hidden="false" customHeight="false" outlineLevel="0" collapsed="false">
      <c r="A2" s="164"/>
      <c r="B2" s="164"/>
      <c r="C2" s="164"/>
      <c r="D2" s="164"/>
      <c r="E2" s="164"/>
      <c r="F2" s="164"/>
      <c r="H2" s="164"/>
      <c r="K2" s="6" t="s">
        <v>1</v>
      </c>
    </row>
    <row r="3" customFormat="false" ht="18.75" hidden="false" customHeight="false" outlineLevel="0" collapsed="false">
      <c r="A3" s="164"/>
      <c r="B3" s="164"/>
      <c r="C3" s="164"/>
      <c r="D3" s="164"/>
      <c r="E3" s="164"/>
      <c r="F3" s="164"/>
      <c r="H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122</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99" hidden="false" customHeight="true" outlineLevel="0" collapsed="false">
      <c r="A14" s="192" t="str">
        <f aca="false">'1. паспорт местоположение'!A15:C15</f>
        <v>Приобретение мобильной установки для регенерации отработанного трансформаторного масла-1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96" t="s">
        <v>296</v>
      </c>
      <c r="H20" s="197" t="s">
        <v>297</v>
      </c>
      <c r="I20" s="197"/>
      <c r="J20" s="197"/>
      <c r="K20" s="197"/>
      <c r="L20" s="198"/>
      <c r="M20" s="198"/>
      <c r="N20" s="198"/>
    </row>
    <row r="21" customFormat="false" ht="99.75" hidden="false" customHeight="true" outlineLevel="0" collapsed="false">
      <c r="A21" s="170"/>
      <c r="B21" s="170"/>
      <c r="C21" s="170"/>
      <c r="D21" s="170"/>
      <c r="E21" s="195"/>
      <c r="F21" s="195"/>
      <c r="G21" s="196"/>
      <c r="H21" s="174" t="s">
        <v>230</v>
      </c>
      <c r="I21" s="174"/>
      <c r="J21" s="174" t="s">
        <v>298</v>
      </c>
      <c r="K21" s="174"/>
    </row>
    <row r="22" customFormat="false" ht="89.25" hidden="false" customHeight="true" outlineLevel="0" collapsed="false">
      <c r="A22" s="170"/>
      <c r="B22" s="170"/>
      <c r="C22" s="199" t="s">
        <v>230</v>
      </c>
      <c r="D22" s="199" t="s">
        <v>298</v>
      </c>
      <c r="E22" s="200" t="s">
        <v>299</v>
      </c>
      <c r="F22" s="200" t="s">
        <v>300</v>
      </c>
      <c r="G22" s="196"/>
      <c r="H22" s="201" t="s">
        <v>301</v>
      </c>
      <c r="I22" s="201" t="s">
        <v>302</v>
      </c>
      <c r="J22" s="201" t="s">
        <v>301</v>
      </c>
      <c r="K22" s="201" t="s">
        <v>302</v>
      </c>
    </row>
    <row r="23" customFormat="false" ht="19.5" hidden="false" customHeight="true" outlineLevel="0" collapsed="false">
      <c r="A23" s="170" t="n">
        <v>1</v>
      </c>
      <c r="B23" s="170" t="n">
        <v>2</v>
      </c>
      <c r="C23" s="170" t="n">
        <v>3</v>
      </c>
      <c r="D23" s="170" t="n">
        <v>4</v>
      </c>
      <c r="E23" s="202" t="n">
        <v>5</v>
      </c>
      <c r="F23" s="202" t="n">
        <v>6</v>
      </c>
      <c r="G23" s="170" t="n">
        <v>7</v>
      </c>
      <c r="H23" s="202" t="n">
        <v>8</v>
      </c>
      <c r="I23" s="170" t="n">
        <v>9</v>
      </c>
      <c r="J23" s="202" t="n">
        <v>10</v>
      </c>
      <c r="K23" s="170" t="n">
        <v>11</v>
      </c>
    </row>
    <row r="24" customFormat="false" ht="47.25" hidden="false" customHeight="true" outlineLevel="0" collapsed="false">
      <c r="A24" s="203" t="n">
        <v>1</v>
      </c>
      <c r="B24" s="204" t="s">
        <v>303</v>
      </c>
      <c r="C24" s="205" t="n">
        <v>0</v>
      </c>
      <c r="D24" s="205" t="n">
        <v>0</v>
      </c>
      <c r="E24" s="205" t="n">
        <v>0</v>
      </c>
      <c r="F24" s="205" t="n">
        <v>0</v>
      </c>
      <c r="G24" s="205" t="n">
        <v>0</v>
      </c>
      <c r="H24" s="205" t="n">
        <v>0</v>
      </c>
      <c r="I24" s="206" t="n">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0</v>
      </c>
      <c r="D29" s="205" t="n">
        <v>0</v>
      </c>
      <c r="E29" s="209" t="n">
        <v>0</v>
      </c>
      <c r="F29" s="209" t="n">
        <v>0</v>
      </c>
      <c r="G29" s="205" t="n">
        <v>0</v>
      </c>
      <c r="H29" s="205" t="n">
        <v>0</v>
      </c>
      <c r="I29" s="206" t="n">
        <v>0</v>
      </c>
      <c r="J29" s="205" t="n">
        <v>0</v>
      </c>
      <c r="K29" s="206" t="n">
        <v>0</v>
      </c>
    </row>
    <row r="30" customFormat="false" ht="47.25" hidden="false" customHeight="false" outlineLevel="0" collapsed="false">
      <c r="A30" s="203" t="s">
        <v>18</v>
      </c>
      <c r="B30" s="204" t="s">
        <v>314</v>
      </c>
      <c r="C30" s="205" t="n">
        <v>1.35327683615819</v>
      </c>
      <c r="D30" s="205" t="n">
        <f aca="false">SUM(D31:D34)</f>
        <v>1.35</v>
      </c>
      <c r="E30" s="205" t="n">
        <v>1.35327683615819</v>
      </c>
      <c r="F30" s="205" t="n">
        <v>1.35327683615819</v>
      </c>
      <c r="G30" s="205" t="n">
        <v>0</v>
      </c>
      <c r="H30" s="205" t="n">
        <v>1.35327683615819</v>
      </c>
      <c r="I30" s="206" t="n">
        <v>4</v>
      </c>
      <c r="J30" s="205" t="n">
        <f aca="false">SUM(J31:J34)</f>
        <v>1.35</v>
      </c>
      <c r="K30" s="206" t="n">
        <f aca="false">SUM(K31:K34)</f>
        <v>0</v>
      </c>
    </row>
    <row r="31" customFormat="false" ht="15.75" hidden="false" customHeight="false" outlineLevel="0" collapsed="false">
      <c r="A31" s="203" t="s">
        <v>315</v>
      </c>
      <c r="B31" s="208" t="s">
        <v>316</v>
      </c>
      <c r="C31" s="205" t="n">
        <v>0</v>
      </c>
      <c r="D31" s="205" t="n">
        <f aca="false">G31+J31</f>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f aca="false">G32+J32</f>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1.35327683615819</v>
      </c>
      <c r="D33" s="205" t="n">
        <f aca="false">G33+J33</f>
        <v>1.35</v>
      </c>
      <c r="E33" s="205" t="n">
        <v>1.35327683615819</v>
      </c>
      <c r="F33" s="205" t="n">
        <v>1.35327683615819</v>
      </c>
      <c r="G33" s="205" t="n">
        <v>0</v>
      </c>
      <c r="H33" s="205" t="n">
        <v>1.35327683615819</v>
      </c>
      <c r="I33" s="206" t="n">
        <v>4</v>
      </c>
      <c r="J33" s="205" t="n">
        <v>1.35</v>
      </c>
      <c r="K33" s="206" t="n">
        <v>0</v>
      </c>
    </row>
    <row r="34" customFormat="false" ht="15.75" hidden="false" customHeight="false" outlineLevel="0" collapsed="false">
      <c r="A34" s="203" t="s">
        <v>321</v>
      </c>
      <c r="B34" s="208" t="s">
        <v>322</v>
      </c>
      <c r="C34" s="205" t="n">
        <v>0</v>
      </c>
      <c r="D34" s="205" t="n">
        <f aca="false">G34+J34</f>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c r="E35" s="205"/>
      <c r="F35" s="205"/>
      <c r="G35" s="205"/>
      <c r="H35" s="205"/>
      <c r="I35" s="206"/>
      <c r="J35" s="205"/>
      <c r="K35" s="206"/>
    </row>
    <row r="36" customFormat="false" ht="31.5" hidden="false" customHeight="false" outlineLevel="0" collapsed="false">
      <c r="A36" s="207" t="s">
        <v>324</v>
      </c>
      <c r="B36" s="211" t="s">
        <v>325</v>
      </c>
      <c r="C36" s="205" t="n">
        <v>0</v>
      </c>
      <c r="D36" s="205" t="n">
        <f aca="false">G36+J36</f>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f aca="false">G37+J37</f>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f aca="false">G38+J38</f>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f aca="false">G39+J39</f>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f aca="false">G40+J40</f>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f aca="false">G41+J41</f>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f aca="false">G42+J42</f>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c r="E43" s="205"/>
      <c r="F43" s="205"/>
      <c r="G43" s="205"/>
      <c r="H43" s="205"/>
      <c r="I43" s="206"/>
      <c r="J43" s="205"/>
      <c r="K43" s="206"/>
    </row>
    <row r="44" customFormat="false" ht="15.75" hidden="false" customHeight="false" outlineLevel="0" collapsed="false">
      <c r="A44" s="207" t="s">
        <v>339</v>
      </c>
      <c r="B44" s="208" t="s">
        <v>340</v>
      </c>
      <c r="C44" s="205" t="n">
        <v>0</v>
      </c>
      <c r="D44" s="205" t="n">
        <f aca="false">G44+J44</f>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f aca="false">G45+J45</f>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f aca="false">G46+J46</f>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f aca="false">G47+J47</f>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f aca="false">G48+J48</f>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f aca="false">G49+J49</f>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1</v>
      </c>
      <c r="D50" s="205" t="n">
        <f aca="false">G50+J50</f>
        <v>1</v>
      </c>
      <c r="E50" s="205" t="n">
        <v>1</v>
      </c>
      <c r="F50" s="205" t="n">
        <v>1</v>
      </c>
      <c r="G50" s="205" t="n">
        <v>0</v>
      </c>
      <c r="H50" s="205" t="n">
        <v>1</v>
      </c>
      <c r="I50" s="206" t="n">
        <v>4</v>
      </c>
      <c r="J50" s="205" t="n">
        <v>1</v>
      </c>
      <c r="K50" s="206" t="n">
        <v>4</v>
      </c>
    </row>
    <row r="51" customFormat="false" ht="35.25" hidden="false" customHeight="true" outlineLevel="0" collapsed="false">
      <c r="A51" s="203" t="s">
        <v>26</v>
      </c>
      <c r="B51" s="204" t="s">
        <v>348</v>
      </c>
      <c r="C51" s="205"/>
      <c r="D51" s="205"/>
      <c r="E51" s="205"/>
      <c r="F51" s="205"/>
      <c r="G51" s="205"/>
      <c r="H51" s="205"/>
      <c r="I51" s="206"/>
      <c r="J51" s="205"/>
      <c r="K51" s="206"/>
    </row>
    <row r="52" customFormat="false" ht="15.75" hidden="false" customHeight="false" outlineLevel="0" collapsed="false">
      <c r="A52" s="207" t="s">
        <v>349</v>
      </c>
      <c r="B52" s="208" t="s">
        <v>350</v>
      </c>
      <c r="C52" s="205" t="n">
        <v>1.35327683615819</v>
      </c>
      <c r="D52" s="205" t="n">
        <f aca="false">G52+J52</f>
        <v>1.35</v>
      </c>
      <c r="E52" s="205" t="n">
        <v>1.35327683615819</v>
      </c>
      <c r="F52" s="205" t="n">
        <v>1.35327683615819</v>
      </c>
      <c r="G52" s="205" t="n">
        <v>0</v>
      </c>
      <c r="H52" s="205" t="n">
        <v>1.35327683615819</v>
      </c>
      <c r="I52" s="206" t="n">
        <v>4</v>
      </c>
      <c r="J52" s="205" t="n">
        <f aca="false">J30</f>
        <v>1.35</v>
      </c>
      <c r="K52" s="206" t="n">
        <v>0</v>
      </c>
    </row>
    <row r="53" customFormat="false" ht="15.75" hidden="false" customHeight="false" outlineLevel="0" collapsed="false">
      <c r="A53" s="207" t="s">
        <v>351</v>
      </c>
      <c r="B53" s="208" t="s">
        <v>352</v>
      </c>
      <c r="C53" s="205" t="n">
        <v>0</v>
      </c>
      <c r="D53" s="205" t="n">
        <f aca="false">G53+J53</f>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f aca="false">G54+J54</f>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f aca="false">G55+J55</f>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f aca="false">G56+J56</f>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1</v>
      </c>
      <c r="D57" s="205" t="n">
        <f aca="false">G57+J57</f>
        <v>1</v>
      </c>
      <c r="E57" s="205" t="n">
        <v>1</v>
      </c>
      <c r="F57" s="205" t="n">
        <v>1</v>
      </c>
      <c r="G57" s="205" t="n">
        <v>0</v>
      </c>
      <c r="H57" s="205" t="n">
        <v>1</v>
      </c>
      <c r="I57" s="206" t="n">
        <v>4</v>
      </c>
      <c r="J57" s="205" t="n">
        <v>1</v>
      </c>
      <c r="K57" s="206" t="n">
        <v>4</v>
      </c>
    </row>
    <row r="58" customFormat="false" ht="36.75" hidden="false" customHeight="true" outlineLevel="0" collapsed="false">
      <c r="A58" s="203" t="s">
        <v>28</v>
      </c>
      <c r="B58" s="212" t="s">
        <v>360</v>
      </c>
      <c r="C58" s="205"/>
      <c r="D58" s="205"/>
      <c r="E58" s="205"/>
      <c r="F58" s="205"/>
      <c r="G58" s="205"/>
      <c r="H58" s="205"/>
      <c r="I58" s="206"/>
      <c r="J58" s="205"/>
      <c r="K58" s="206"/>
    </row>
    <row r="59" customFormat="false" ht="15.75" hidden="false" customHeight="false" outlineLevel="0" collapsed="false">
      <c r="A59" s="203" t="s">
        <v>31</v>
      </c>
      <c r="B59" s="204" t="s">
        <v>361</v>
      </c>
      <c r="C59" s="205"/>
      <c r="D59" s="205"/>
      <c r="E59" s="205"/>
      <c r="F59" s="205"/>
      <c r="G59" s="205"/>
      <c r="H59" s="205"/>
      <c r="I59" s="206"/>
      <c r="J59" s="205"/>
      <c r="K59" s="206"/>
    </row>
    <row r="60" customFormat="false" ht="15.75" hidden="false" customHeight="false" outlineLevel="0" collapsed="false">
      <c r="A60" s="207" t="s">
        <v>362</v>
      </c>
      <c r="B60" s="213" t="s">
        <v>340</v>
      </c>
      <c r="C60" s="205" t="n">
        <v>0</v>
      </c>
      <c r="D60" s="205" t="n">
        <f aca="false">G60+J60</f>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f aca="false">G61+J61</f>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f aca="false">G62+J62</f>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f aca="false">G63+J63</f>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f aca="false">G64+J64</f>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4"/>
      <c r="K65" s="164"/>
    </row>
    <row r="66" customFormat="false" ht="54" hidden="false" customHeight="true" outlineLevel="0" collapsed="false">
      <c r="A66" s="164"/>
      <c r="B66" s="168"/>
      <c r="C66" s="168"/>
      <c r="D66" s="168"/>
      <c r="E66" s="168"/>
      <c r="F66" s="168"/>
      <c r="G66" s="168"/>
      <c r="H66" s="216"/>
      <c r="I66" s="216"/>
      <c r="J66" s="216"/>
      <c r="K66" s="216"/>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7"/>
      <c r="K71" s="164"/>
    </row>
    <row r="72" customFormat="false" ht="51" hidden="false" customHeight="true" outlineLevel="0" collapsed="false">
      <c r="A72" s="164"/>
      <c r="B72" s="168"/>
      <c r="C72" s="168"/>
      <c r="D72" s="168"/>
      <c r="E72" s="168"/>
      <c r="F72" s="168"/>
      <c r="G72" s="168"/>
      <c r="H72" s="164"/>
      <c r="I72" s="164"/>
      <c r="J72" s="217"/>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8"/>
      <c r="C75" s="218"/>
      <c r="D75" s="218"/>
      <c r="E75" s="218"/>
      <c r="F75" s="218"/>
      <c r="G75" s="218"/>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5"/>
      <c r="C77" s="215"/>
      <c r="D77" s="215"/>
      <c r="E77" s="215"/>
      <c r="F77" s="215"/>
      <c r="G77" s="215"/>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7"/>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7"/>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22</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мобильной установки для регенерации отработанного трансформаторного масла-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28" colorId="64" zoomScale="80" zoomScaleNormal="90" zoomScalePageLayoutView="8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2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89" hidden="false" customHeight="true" outlineLevel="0" collapsed="false">
      <c r="A15" s="192" t="str">
        <f aca="false">'1. паспорт местоположение'!A15:C15</f>
        <v>Приобретение мобильной установки для регенерации отработанного трансформаторного масла-1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6"/>
    </row>
    <row r="20" s="249" customFormat="true" ht="29.25" hidden="false" customHeight="false" outlineLevel="0" collapsed="false">
      <c r="A20" s="248" t="s">
        <v>419</v>
      </c>
      <c r="B20" s="248" t="s">
        <v>131</v>
      </c>
    </row>
    <row r="21" s="249" customFormat="true" ht="16.5" hidden="false" customHeight="false" outlineLevel="0" collapsed="false">
      <c r="A21" s="248" t="s">
        <v>420</v>
      </c>
      <c r="B21" s="114" t="s">
        <v>421</v>
      </c>
    </row>
    <row r="22" s="249" customFormat="true" ht="16.5" hidden="false" customHeight="false" outlineLevel="0" collapsed="false">
      <c r="A22" s="248" t="s">
        <v>422</v>
      </c>
      <c r="B22" s="250" t="str">
        <f aca="false">'3.3 паспорт описание'!C30</f>
        <v>новый</v>
      </c>
    </row>
    <row r="23" s="249" customFormat="true" ht="16.5" hidden="false" customHeight="false" outlineLevel="0" collapsed="false">
      <c r="A23" s="248" t="s">
        <v>423</v>
      </c>
      <c r="B23" s="250" t="s">
        <v>41</v>
      </c>
    </row>
    <row r="24" s="249" customFormat="true" ht="20.25" hidden="false" customHeight="true" outlineLevel="0" collapsed="false">
      <c r="A24" s="251" t="s">
        <v>424</v>
      </c>
      <c r="B24" s="114" t="n">
        <v>2017</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f aca="false">'6.2. Паспорт фин осв ввод'!D30*1.18</f>
        <v>1.593</v>
      </c>
    </row>
    <row r="27" s="249" customFormat="true" ht="18.75" hidden="false" customHeight="true" outlineLevel="0" collapsed="false">
      <c r="A27" s="114" t="s">
        <v>428</v>
      </c>
      <c r="B27" s="114" t="s">
        <v>429</v>
      </c>
    </row>
    <row r="28" s="249" customFormat="true" ht="29.25" hidden="false" customHeight="false" outlineLevel="0" collapsed="false">
      <c r="A28" s="248" t="s">
        <v>430</v>
      </c>
      <c r="B28" s="256" t="n">
        <f aca="false">B26</f>
        <v>1.593</v>
      </c>
    </row>
    <row r="29" s="249" customFormat="true" ht="29.25" hidden="false" customHeight="false" outlineLevel="0" collapsed="false">
      <c r="A29" s="248" t="s">
        <v>431</v>
      </c>
      <c r="B29" s="114" t="s">
        <v>65</v>
      </c>
    </row>
    <row r="30" s="249" customFormat="true" ht="16.5" hidden="false" customHeight="false" outlineLevel="0" collapsed="false">
      <c r="A30" s="114" t="s">
        <v>432</v>
      </c>
      <c r="B30" s="114" t="s">
        <v>65</v>
      </c>
    </row>
    <row r="31" s="249" customFormat="true" ht="29.25" hidden="false" customHeight="false" outlineLevel="0" collapsed="false">
      <c r="A31" s="248" t="s">
        <v>433</v>
      </c>
      <c r="B31" s="114" t="s">
        <v>65</v>
      </c>
    </row>
    <row r="32" s="249" customFormat="true" ht="16.5" hidden="false" customHeight="false" outlineLevel="0" collapsed="false">
      <c r="A32" s="114" t="s">
        <v>434</v>
      </c>
      <c r="B32" s="114" t="s">
        <v>65</v>
      </c>
    </row>
    <row r="33" s="249" customFormat="true" ht="16.5" hidden="false" customHeight="false" outlineLevel="0" collapsed="false">
      <c r="A33" s="114" t="s">
        <v>435</v>
      </c>
      <c r="B33" s="114" t="s">
        <v>65</v>
      </c>
    </row>
    <row r="34" s="249" customFormat="true" ht="16.5" hidden="false" customHeight="false" outlineLevel="0" collapsed="false">
      <c r="A34" s="114" t="s">
        <v>436</v>
      </c>
      <c r="B34" s="114" t="s">
        <v>65</v>
      </c>
    </row>
    <row r="35" s="249" customFormat="true" ht="16.5" hidden="false" customHeight="false" outlineLevel="0" collapsed="false">
      <c r="A35" s="114" t="s">
        <v>437</v>
      </c>
      <c r="B35" s="114" t="s">
        <v>65</v>
      </c>
    </row>
    <row r="36" s="249" customFormat="true" ht="29.25" hidden="false" customHeight="false" outlineLevel="0" collapsed="false">
      <c r="A36" s="248" t="s">
        <v>438</v>
      </c>
      <c r="B36" s="114" t="s">
        <v>65</v>
      </c>
    </row>
    <row r="37" s="249" customFormat="true" ht="16.5" hidden="false" customHeight="false" outlineLevel="0" collapsed="false">
      <c r="A37" s="114" t="s">
        <v>434</v>
      </c>
      <c r="B37" s="114" t="s">
        <v>65</v>
      </c>
    </row>
    <row r="38" s="249" customFormat="true" ht="16.5" hidden="false" customHeight="false" outlineLevel="0" collapsed="false">
      <c r="A38" s="114" t="s">
        <v>435</v>
      </c>
      <c r="B38" s="114" t="s">
        <v>65</v>
      </c>
    </row>
    <row r="39" s="249" customFormat="true" ht="16.5" hidden="false" customHeight="false" outlineLevel="0" collapsed="false">
      <c r="A39" s="114" t="s">
        <v>436</v>
      </c>
      <c r="B39" s="114" t="s">
        <v>65</v>
      </c>
    </row>
    <row r="40" s="249" customFormat="true" ht="16.5" hidden="false" customHeight="false" outlineLevel="0" collapsed="false">
      <c r="A40" s="114" t="s">
        <v>437</v>
      </c>
      <c r="B40" s="114" t="s">
        <v>65</v>
      </c>
    </row>
    <row r="41" s="249" customFormat="true" ht="29.25" hidden="false" customHeight="false" outlineLevel="0" collapsed="false">
      <c r="A41" s="248" t="s">
        <v>439</v>
      </c>
      <c r="B41" s="114" t="s">
        <v>65</v>
      </c>
    </row>
    <row r="42" s="249" customFormat="true" ht="16.5" hidden="false" customHeight="false" outlineLevel="0" collapsed="false">
      <c r="A42" s="114" t="s">
        <v>434</v>
      </c>
      <c r="B42" s="114" t="s">
        <v>65</v>
      </c>
    </row>
    <row r="43" s="249" customFormat="true" ht="16.5" hidden="false" customHeight="false" outlineLevel="0" collapsed="false">
      <c r="A43" s="114" t="s">
        <v>435</v>
      </c>
      <c r="B43" s="114" t="s">
        <v>65</v>
      </c>
    </row>
    <row r="44" s="249" customFormat="true" ht="16.5" hidden="false" customHeight="false" outlineLevel="0" collapsed="false">
      <c r="A44" s="114" t="s">
        <v>436</v>
      </c>
      <c r="B44" s="114" t="s">
        <v>65</v>
      </c>
    </row>
    <row r="45" s="249" customFormat="true" ht="16.5" hidden="false" customHeight="false" outlineLevel="0" collapsed="false">
      <c r="A45" s="114" t="s">
        <v>437</v>
      </c>
      <c r="B45" s="114" t="s">
        <v>65</v>
      </c>
    </row>
    <row r="46" s="249" customFormat="true" ht="29.25" hidden="false" customHeight="false" outlineLevel="0" collapsed="false">
      <c r="A46" s="257" t="s">
        <v>440</v>
      </c>
      <c r="B46" s="114" t="s">
        <v>65</v>
      </c>
    </row>
    <row r="47" s="249" customFormat="true" ht="16.5" hidden="false" customHeight="false" outlineLevel="0" collapsed="false">
      <c r="A47" s="258" t="s">
        <v>432</v>
      </c>
      <c r="B47" s="114" t="s">
        <v>65</v>
      </c>
    </row>
    <row r="48" s="249" customFormat="true" ht="16.5" hidden="false" customHeight="false" outlineLevel="0" collapsed="false">
      <c r="A48" s="258" t="s">
        <v>441</v>
      </c>
      <c r="B48" s="114" t="s">
        <v>65</v>
      </c>
    </row>
    <row r="49" s="249" customFormat="true" ht="16.5" hidden="false" customHeight="false" outlineLevel="0" collapsed="false">
      <c r="A49" s="258" t="s">
        <v>442</v>
      </c>
      <c r="B49" s="114" t="s">
        <v>65</v>
      </c>
    </row>
    <row r="50" s="249" customFormat="true" ht="16.5" hidden="false" customHeight="false" outlineLevel="0" collapsed="false">
      <c r="A50" s="258" t="s">
        <v>443</v>
      </c>
      <c r="B50" s="114" t="s">
        <v>65</v>
      </c>
    </row>
    <row r="51" s="249" customFormat="true" ht="16.5" hidden="false" customHeight="false" outlineLevel="0" collapsed="false">
      <c r="A51" s="251" t="s">
        <v>444</v>
      </c>
      <c r="B51" s="259" t="n">
        <v>0</v>
      </c>
    </row>
    <row r="52" s="249" customFormat="true" ht="16.5" hidden="false" customHeight="false" outlineLevel="0" collapsed="false">
      <c r="A52" s="251" t="s">
        <v>445</v>
      </c>
      <c r="B52" s="256" t="n">
        <f aca="false">'6.2. Паспорт фин осв ввод'!D24-'6.2. Паспорт фин осв ввод'!F24</f>
        <v>0</v>
      </c>
    </row>
    <row r="53" s="249" customFormat="true" ht="16.5" hidden="false" customHeight="false" outlineLevel="0" collapsed="false">
      <c r="A53" s="251" t="s">
        <v>446</v>
      </c>
      <c r="B53" s="259" t="n">
        <v>1</v>
      </c>
    </row>
    <row r="54" s="249" customFormat="true" ht="16.5" hidden="false" customHeight="false" outlineLevel="0" collapsed="false">
      <c r="A54" s="252" t="s">
        <v>447</v>
      </c>
      <c r="B54" s="256" t="n">
        <f aca="false">'6.2. Паспорт фин осв ввод'!D30</f>
        <v>1.35</v>
      </c>
    </row>
    <row r="55" s="249" customFormat="true" ht="15.75" hidden="false" customHeight="true" outlineLevel="0" collapsed="false">
      <c r="A55" s="257" t="s">
        <v>448</v>
      </c>
      <c r="B55" s="114"/>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65</v>
      </c>
    </row>
    <row r="58" s="249" customFormat="true" ht="15.75" hidden="false" customHeight="false" outlineLevel="0" collapsed="false">
      <c r="A58" s="260" t="s">
        <v>451</v>
      </c>
      <c r="B58" s="260" t="s">
        <v>65</v>
      </c>
    </row>
    <row r="59" s="249" customFormat="true" ht="15.75" hidden="false" customHeight="false" outlineLevel="0" collapsed="false">
      <c r="A59" s="260" t="s">
        <v>452</v>
      </c>
      <c r="B59" s="260" t="s">
        <v>65</v>
      </c>
    </row>
    <row r="60" s="249" customFormat="true" ht="16.5" hidden="false" customHeight="false" outlineLevel="0" collapsed="false">
      <c r="A60" s="261" t="s">
        <v>453</v>
      </c>
      <c r="B60" s="260" t="s">
        <v>65</v>
      </c>
    </row>
    <row r="61" s="249" customFormat="true" ht="30.75" hidden="false" customHeight="false" outlineLevel="0" collapsed="false">
      <c r="A61" s="258" t="s">
        <v>454</v>
      </c>
      <c r="B61" s="262" t="s">
        <v>65</v>
      </c>
    </row>
    <row r="62" s="249" customFormat="true" ht="29.25" hidden="false" customHeight="false" outlineLevel="0" collapsed="false">
      <c r="A62" s="251" t="s">
        <v>455</v>
      </c>
      <c r="B62" s="262" t="s">
        <v>65</v>
      </c>
    </row>
    <row r="63" s="249" customFormat="true" ht="16.5" hidden="false" customHeight="false" outlineLevel="0" collapsed="false">
      <c r="A63" s="258" t="s">
        <v>432</v>
      </c>
      <c r="B63" s="262" t="s">
        <v>65</v>
      </c>
    </row>
    <row r="64" s="249" customFormat="true" ht="16.5" hidden="false" customHeight="false" outlineLevel="0" collapsed="false">
      <c r="A64" s="258" t="s">
        <v>456</v>
      </c>
      <c r="B64" s="262" t="s">
        <v>65</v>
      </c>
    </row>
    <row r="65" s="249" customFormat="true" ht="16.5" hidden="false" customHeight="false" outlineLevel="0" collapsed="false">
      <c r="A65" s="258" t="s">
        <v>457</v>
      </c>
      <c r="B65" s="262" t="s">
        <v>65</v>
      </c>
    </row>
    <row r="66" s="249" customFormat="true" ht="16.5" hidden="false" customHeight="false" outlineLevel="0" collapsed="false">
      <c r="A66" s="263" t="s">
        <v>458</v>
      </c>
      <c r="B66" s="262" t="s">
        <v>65</v>
      </c>
    </row>
    <row r="67" s="249" customFormat="true" ht="16.5" hidden="false" customHeight="false" outlineLevel="0" collapsed="false">
      <c r="A67" s="251" t="s">
        <v>459</v>
      </c>
      <c r="B67" s="262" t="s">
        <v>65</v>
      </c>
    </row>
    <row r="68" s="249" customFormat="true" ht="16.5" hidden="false" customHeight="false" outlineLevel="0" collapsed="false">
      <c r="A68" s="260" t="s">
        <v>460</v>
      </c>
      <c r="B68" s="262" t="s">
        <v>65</v>
      </c>
    </row>
    <row r="69" s="249" customFormat="true" ht="16.5" hidden="false" customHeight="false" outlineLevel="0" collapsed="false">
      <c r="A69" s="260" t="s">
        <v>461</v>
      </c>
      <c r="B69" s="262" t="s">
        <v>65</v>
      </c>
    </row>
    <row r="70" s="249" customFormat="true" ht="16.5" hidden="false" customHeight="false" outlineLevel="0" collapsed="false">
      <c r="A70" s="260" t="s">
        <v>462</v>
      </c>
      <c r="B70" s="262" t="s">
        <v>65</v>
      </c>
    </row>
    <row r="71" s="249" customFormat="true" ht="29.25" hidden="false" customHeight="false" outlineLevel="0" collapsed="false">
      <c r="A71" s="264" t="s">
        <v>463</v>
      </c>
      <c r="B71" s="265" t="s">
        <v>464</v>
      </c>
    </row>
    <row r="72" s="249" customFormat="true" ht="28.5" hidden="false" customHeight="true" outlineLevel="0" collapsed="false">
      <c r="A72" s="257" t="s">
        <v>465</v>
      </c>
      <c r="B72" s="258" t="s">
        <v>65</v>
      </c>
    </row>
    <row r="73" s="249" customFormat="true" ht="16.5" hidden="false" customHeight="false" outlineLevel="0" collapsed="false">
      <c r="A73" s="260" t="s">
        <v>466</v>
      </c>
      <c r="B73" s="258" t="s">
        <v>65</v>
      </c>
    </row>
    <row r="74" s="249" customFormat="true" ht="16.5" hidden="false" customHeight="false" outlineLevel="0" collapsed="false">
      <c r="A74" s="260" t="s">
        <v>467</v>
      </c>
      <c r="B74" s="258" t="s">
        <v>65</v>
      </c>
    </row>
    <row r="75" s="249" customFormat="true" ht="16.5" hidden="false" customHeight="false" outlineLevel="0" collapsed="false">
      <c r="A75" s="260" t="s">
        <v>468</v>
      </c>
      <c r="B75" s="258" t="s">
        <v>65</v>
      </c>
    </row>
    <row r="76" s="249" customFormat="true" ht="16.5" hidden="false" customHeight="false" outlineLevel="0" collapsed="false">
      <c r="A76" s="260" t="s">
        <v>469</v>
      </c>
      <c r="B76" s="258" t="s">
        <v>65</v>
      </c>
    </row>
    <row r="77" s="249" customFormat="true" ht="16.5" hidden="false" customHeight="false" outlineLevel="0" collapsed="false">
      <c r="A77" s="261" t="s">
        <v>470</v>
      </c>
      <c r="B77" s="258" t="s">
        <v>65</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2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мобильной установки для регенерации отработанного трансформаторного масла-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2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мобильной установки для регенерации отработанного трансформаторного масла-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27" activeCellId="0" sqref="T27"/>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22</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мобильной установки для регенерации отработанного трансформаторного масла-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C1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мобильной установки для регенерации отработанного трансформаторного масла-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12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74.25" hidden="false" customHeight="true" outlineLevel="0" collapsed="false">
      <c r="A14" s="60" t="str">
        <f aca="false">'1. паспорт местоположение'!A15:C15</f>
        <v>Приобретение мобильной установки для регенерации отработанного трансформаторного масла-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65</v>
      </c>
      <c r="O26" s="135" t="s">
        <v>65</v>
      </c>
      <c r="P26" s="135" t="s">
        <v>65</v>
      </c>
      <c r="Q26" s="135" t="s">
        <v>65</v>
      </c>
      <c r="R26" s="135" t="s">
        <v>65</v>
      </c>
      <c r="S26" s="135" t="s">
        <v>65</v>
      </c>
      <c r="T26" s="135" t="s">
        <v>65</v>
      </c>
      <c r="U26" s="135" t="s">
        <v>65</v>
      </c>
      <c r="V26" s="135" t="s">
        <v>65</v>
      </c>
      <c r="W26" s="135" t="s">
        <v>65</v>
      </c>
      <c r="X26" s="135" t="s">
        <v>65</v>
      </c>
      <c r="Y26" s="135" t="s">
        <v>65</v>
      </c>
      <c r="Z26" s="138" t="s">
        <v>178</v>
      </c>
    </row>
    <row r="27" customFormat="false" ht="15" hidden="false" customHeight="false" outlineLevel="0" collapsed="false">
      <c r="A27" s="135" t="s">
        <v>179</v>
      </c>
      <c r="B27" s="135" t="s">
        <v>180</v>
      </c>
      <c r="C27" s="135" t="s">
        <v>65</v>
      </c>
      <c r="D27" s="135" t="s">
        <v>65</v>
      </c>
      <c r="E27" s="135" t="s">
        <v>65</v>
      </c>
      <c r="F27" s="135" t="s">
        <v>65</v>
      </c>
      <c r="G27" s="135" t="s">
        <v>65</v>
      </c>
      <c r="H27" s="135" t="s">
        <v>65</v>
      </c>
      <c r="I27" s="135" t="s">
        <v>65</v>
      </c>
      <c r="J27" s="135" t="s">
        <v>65</v>
      </c>
      <c r="K27" s="136" t="s">
        <v>181</v>
      </c>
      <c r="L27" s="135" t="s">
        <v>65</v>
      </c>
      <c r="M27" s="136" t="s">
        <v>182</v>
      </c>
      <c r="N27" s="135" t="s">
        <v>65</v>
      </c>
      <c r="O27" s="135" t="s">
        <v>65</v>
      </c>
      <c r="P27" s="135" t="s">
        <v>65</v>
      </c>
      <c r="Q27" s="135" t="s">
        <v>65</v>
      </c>
      <c r="R27" s="135" t="s">
        <v>65</v>
      </c>
      <c r="S27" s="135" t="s">
        <v>65</v>
      </c>
      <c r="T27" s="135" t="s">
        <v>65</v>
      </c>
      <c r="U27" s="135" t="s">
        <v>65</v>
      </c>
      <c r="V27" s="135" t="s">
        <v>65</v>
      </c>
      <c r="W27" s="135" t="s">
        <v>65</v>
      </c>
      <c r="X27" s="135" t="s">
        <v>65</v>
      </c>
      <c r="Y27" s="135" t="s">
        <v>65</v>
      </c>
      <c r="Z27" s="135" t="s">
        <v>65</v>
      </c>
    </row>
    <row r="28" customFormat="false" ht="15" hidden="false" customHeight="false" outlineLevel="0" collapsed="false">
      <c r="A28" s="135" t="s">
        <v>179</v>
      </c>
      <c r="B28" s="135" t="s">
        <v>183</v>
      </c>
      <c r="C28" s="135" t="s">
        <v>65</v>
      </c>
      <c r="D28" s="135" t="s">
        <v>65</v>
      </c>
      <c r="E28" s="135" t="s">
        <v>65</v>
      </c>
      <c r="F28" s="135" t="s">
        <v>65</v>
      </c>
      <c r="G28" s="135" t="s">
        <v>65</v>
      </c>
      <c r="H28" s="135" t="s">
        <v>65</v>
      </c>
      <c r="I28" s="135" t="s">
        <v>65</v>
      </c>
      <c r="J28" s="135" t="s">
        <v>65</v>
      </c>
      <c r="K28" s="136" t="s">
        <v>184</v>
      </c>
      <c r="L28" s="135" t="s">
        <v>65</v>
      </c>
      <c r="M28" s="136" t="s">
        <v>185</v>
      </c>
      <c r="N28" s="135" t="s">
        <v>65</v>
      </c>
      <c r="O28" s="135" t="s">
        <v>65</v>
      </c>
      <c r="P28" s="135" t="s">
        <v>65</v>
      </c>
      <c r="Q28" s="135" t="s">
        <v>65</v>
      </c>
      <c r="R28" s="135" t="s">
        <v>65</v>
      </c>
      <c r="S28" s="135" t="s">
        <v>65</v>
      </c>
      <c r="T28" s="135" t="s">
        <v>65</v>
      </c>
      <c r="U28" s="135" t="s">
        <v>65</v>
      </c>
      <c r="V28" s="135" t="s">
        <v>65</v>
      </c>
      <c r="W28" s="135" t="s">
        <v>65</v>
      </c>
      <c r="X28" s="135" t="s">
        <v>65</v>
      </c>
      <c r="Y28" s="135" t="s">
        <v>65</v>
      </c>
      <c r="Z28" s="135" t="s">
        <v>65</v>
      </c>
    </row>
    <row r="29" customFormat="false" ht="15" hidden="false" customHeight="false" outlineLevel="0" collapsed="false">
      <c r="A29" s="135" t="s">
        <v>179</v>
      </c>
      <c r="B29" s="135" t="s">
        <v>186</v>
      </c>
      <c r="C29" s="135" t="s">
        <v>65</v>
      </c>
      <c r="D29" s="135" t="s">
        <v>65</v>
      </c>
      <c r="E29" s="135" t="s">
        <v>65</v>
      </c>
      <c r="F29" s="135" t="s">
        <v>65</v>
      </c>
      <c r="G29" s="135" t="s">
        <v>65</v>
      </c>
      <c r="H29" s="135" t="s">
        <v>65</v>
      </c>
      <c r="I29" s="135" t="s">
        <v>65</v>
      </c>
      <c r="J29" s="135" t="s">
        <v>65</v>
      </c>
      <c r="K29" s="136" t="s">
        <v>187</v>
      </c>
      <c r="L29" s="135" t="s">
        <v>65</v>
      </c>
      <c r="M29" s="135" t="s">
        <v>65</v>
      </c>
      <c r="N29" s="135" t="s">
        <v>65</v>
      </c>
      <c r="O29" s="135" t="s">
        <v>65</v>
      </c>
      <c r="P29" s="135" t="s">
        <v>65</v>
      </c>
      <c r="Q29" s="135" t="s">
        <v>65</v>
      </c>
      <c r="R29" s="135" t="s">
        <v>65</v>
      </c>
      <c r="S29" s="135" t="s">
        <v>65</v>
      </c>
      <c r="T29" s="135" t="s">
        <v>65</v>
      </c>
      <c r="U29" s="135" t="s">
        <v>65</v>
      </c>
      <c r="V29" s="135" t="s">
        <v>65</v>
      </c>
      <c r="W29" s="135" t="s">
        <v>65</v>
      </c>
      <c r="X29" s="135" t="s">
        <v>65</v>
      </c>
      <c r="Y29" s="135" t="s">
        <v>65</v>
      </c>
      <c r="Z29" s="135" t="s">
        <v>65</v>
      </c>
    </row>
    <row r="30" customFormat="false" ht="15" hidden="false" customHeight="false" outlineLevel="0" collapsed="false">
      <c r="A30" s="135" t="s">
        <v>179</v>
      </c>
      <c r="B30" s="135" t="s">
        <v>188</v>
      </c>
      <c r="C30" s="135" t="s">
        <v>65</v>
      </c>
      <c r="D30" s="135" t="s">
        <v>65</v>
      </c>
      <c r="E30" s="135" t="s">
        <v>65</v>
      </c>
      <c r="F30" s="135" t="s">
        <v>65</v>
      </c>
      <c r="G30" s="135" t="s">
        <v>65</v>
      </c>
      <c r="H30" s="135" t="s">
        <v>65</v>
      </c>
      <c r="I30" s="135" t="s">
        <v>65</v>
      </c>
      <c r="J30" s="135" t="s">
        <v>65</v>
      </c>
      <c r="K30" s="136" t="s">
        <v>189</v>
      </c>
      <c r="L30" s="135" t="s">
        <v>65</v>
      </c>
      <c r="M30" s="135" t="s">
        <v>65</v>
      </c>
      <c r="N30" s="135" t="s">
        <v>65</v>
      </c>
      <c r="O30" s="135" t="s">
        <v>65</v>
      </c>
      <c r="P30" s="135" t="s">
        <v>65</v>
      </c>
      <c r="Q30" s="135" t="s">
        <v>65</v>
      </c>
      <c r="R30" s="135" t="s">
        <v>65</v>
      </c>
      <c r="S30" s="135" t="s">
        <v>65</v>
      </c>
      <c r="T30" s="135" t="s">
        <v>65</v>
      </c>
      <c r="U30" s="135" t="s">
        <v>65</v>
      </c>
      <c r="V30" s="135" t="s">
        <v>65</v>
      </c>
      <c r="W30" s="135" t="s">
        <v>65</v>
      </c>
      <c r="X30" s="135" t="s">
        <v>65</v>
      </c>
      <c r="Y30" s="135" t="s">
        <v>65</v>
      </c>
      <c r="Z30" s="135" t="s">
        <v>65</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65</v>
      </c>
      <c r="M31" s="135" t="s">
        <v>65</v>
      </c>
      <c r="N31" s="135" t="s">
        <v>65</v>
      </c>
      <c r="O31" s="135" t="s">
        <v>65</v>
      </c>
      <c r="P31" s="135" t="s">
        <v>65</v>
      </c>
      <c r="Q31" s="135" t="s">
        <v>65</v>
      </c>
      <c r="R31" s="135" t="s">
        <v>65</v>
      </c>
      <c r="S31" s="135" t="s">
        <v>65</v>
      </c>
      <c r="T31" s="135" t="s">
        <v>65</v>
      </c>
      <c r="U31" s="135" t="s">
        <v>65</v>
      </c>
      <c r="V31" s="135" t="s">
        <v>65</v>
      </c>
      <c r="W31" s="135" t="s">
        <v>65</v>
      </c>
      <c r="X31" s="135" t="s">
        <v>65</v>
      </c>
      <c r="Y31" s="135" t="s">
        <v>65</v>
      </c>
      <c r="Z31" s="135" t="s">
        <v>65</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65</v>
      </c>
      <c r="M32" s="135" t="s">
        <v>65</v>
      </c>
      <c r="N32" s="135" t="s">
        <v>65</v>
      </c>
      <c r="O32" s="135" t="s">
        <v>65</v>
      </c>
      <c r="P32" s="135" t="s">
        <v>65</v>
      </c>
      <c r="Q32" s="135" t="s">
        <v>65</v>
      </c>
      <c r="R32" s="135" t="s">
        <v>65</v>
      </c>
      <c r="S32" s="135" t="s">
        <v>65</v>
      </c>
      <c r="T32" s="135" t="s">
        <v>65</v>
      </c>
      <c r="U32" s="135" t="s">
        <v>65</v>
      </c>
      <c r="V32" s="135" t="s">
        <v>65</v>
      </c>
      <c r="W32" s="135" t="s">
        <v>65</v>
      </c>
      <c r="X32" s="135" t="s">
        <v>65</v>
      </c>
      <c r="Y32" s="135" t="s">
        <v>65</v>
      </c>
      <c r="Z32" s="135" t="s">
        <v>65</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65</v>
      </c>
      <c r="M33" s="135" t="s">
        <v>65</v>
      </c>
      <c r="N33" s="135" t="s">
        <v>65</v>
      </c>
      <c r="O33" s="135" t="s">
        <v>65</v>
      </c>
      <c r="P33" s="135" t="s">
        <v>65</v>
      </c>
      <c r="Q33" s="135" t="s">
        <v>65</v>
      </c>
      <c r="R33" s="135" t="s">
        <v>65</v>
      </c>
      <c r="S33" s="135" t="s">
        <v>65</v>
      </c>
      <c r="T33" s="135" t="s">
        <v>65</v>
      </c>
      <c r="U33" s="135" t="s">
        <v>65</v>
      </c>
      <c r="V33" s="135" t="s">
        <v>65</v>
      </c>
      <c r="W33" s="135" t="s">
        <v>65</v>
      </c>
      <c r="X33" s="135" t="s">
        <v>65</v>
      </c>
      <c r="Y33" s="135" t="s">
        <v>65</v>
      </c>
      <c r="Z33" s="135" t="s">
        <v>65</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2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мобильной установки для регенерации отработанного трансформаторного масла-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65</v>
      </c>
      <c r="B22" s="145" t="s">
        <v>65</v>
      </c>
      <c r="C22" s="145" t="s">
        <v>65</v>
      </c>
      <c r="D22" s="145" t="s">
        <v>65</v>
      </c>
      <c r="E22" s="145" t="s">
        <v>65</v>
      </c>
      <c r="F22" s="145" t="s">
        <v>65</v>
      </c>
      <c r="G22" s="145" t="s">
        <v>65</v>
      </c>
      <c r="H22" s="145" t="s">
        <v>65</v>
      </c>
      <c r="I22" s="145" t="s">
        <v>65</v>
      </c>
      <c r="J22" s="145" t="s">
        <v>65</v>
      </c>
      <c r="K22" s="145" t="s">
        <v>65</v>
      </c>
      <c r="L22" s="145" t="s">
        <v>65</v>
      </c>
      <c r="M22" s="145" t="s">
        <v>65</v>
      </c>
      <c r="N22" s="145" t="s">
        <v>65</v>
      </c>
      <c r="O22" s="145"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99" t="str">
        <f aca="false">'1. паспорт местоположение'!A12:C12</f>
        <v>H_Che122</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62.75" hidden="false" customHeight="true" outlineLevel="0" collapsed="false">
      <c r="A15" s="153" t="str">
        <f aca="false">'1. паспорт местоположение'!A15:C15</f>
        <v>Приобретение мобильной установки для регенерации отработанного трансформаторного масла-1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65</v>
      </c>
      <c r="C24" s="163" t="s">
        <v>65</v>
      </c>
      <c r="D24" s="163" t="s">
        <v>65</v>
      </c>
      <c r="E24" s="163" t="s">
        <v>65</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2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мобильной установки для регенерации отработанного трансформаторного масла-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65</v>
      </c>
      <c r="D25" s="177" t="s">
        <v>65</v>
      </c>
      <c r="E25" s="177" t="s">
        <v>30</v>
      </c>
      <c r="F25" s="177" t="s">
        <v>30</v>
      </c>
      <c r="G25" s="178"/>
      <c r="H25" s="178"/>
      <c r="I25" s="179"/>
      <c r="J25" s="180"/>
    </row>
    <row r="26" customFormat="false" ht="31.5" hidden="false" customHeight="false" outlineLevel="0" collapsed="false">
      <c r="A26" s="175" t="s">
        <v>235</v>
      </c>
      <c r="B26" s="181" t="s">
        <v>236</v>
      </c>
      <c r="C26" s="177" t="s">
        <v>65</v>
      </c>
      <c r="D26" s="177" t="s">
        <v>65</v>
      </c>
      <c r="E26" s="177" t="s">
        <v>30</v>
      </c>
      <c r="F26" s="177" t="s">
        <v>30</v>
      </c>
      <c r="G26" s="178"/>
      <c r="H26" s="178"/>
      <c r="I26" s="179"/>
      <c r="J26" s="179"/>
    </row>
    <row r="27" s="182" customFormat="true" ht="47.25" hidden="false" customHeight="false" outlineLevel="0" collapsed="false">
      <c r="A27" s="175" t="s">
        <v>237</v>
      </c>
      <c r="B27" s="181" t="s">
        <v>238</v>
      </c>
      <c r="C27" s="177" t="s">
        <v>65</v>
      </c>
      <c r="D27" s="177" t="s">
        <v>65</v>
      </c>
      <c r="E27" s="177" t="s">
        <v>30</v>
      </c>
      <c r="F27" s="177" t="s">
        <v>30</v>
      </c>
      <c r="G27" s="178"/>
      <c r="H27" s="178"/>
      <c r="I27" s="179"/>
      <c r="J27" s="179"/>
    </row>
    <row r="28" s="182" customFormat="true" ht="94.5" hidden="false" customHeight="false" outlineLevel="0" collapsed="false">
      <c r="A28" s="175" t="s">
        <v>239</v>
      </c>
      <c r="B28" s="181" t="s">
        <v>240</v>
      </c>
      <c r="C28" s="177" t="s">
        <v>65</v>
      </c>
      <c r="D28" s="177" t="s">
        <v>65</v>
      </c>
      <c r="E28" s="177" t="s">
        <v>30</v>
      </c>
      <c r="F28" s="177" t="s">
        <v>30</v>
      </c>
      <c r="G28" s="178"/>
      <c r="H28" s="178"/>
      <c r="I28" s="179"/>
      <c r="J28" s="179"/>
    </row>
    <row r="29" s="182" customFormat="true" ht="47.25" hidden="false" customHeight="false" outlineLevel="0" collapsed="false">
      <c r="A29" s="175" t="s">
        <v>241</v>
      </c>
      <c r="B29" s="181" t="s">
        <v>242</v>
      </c>
      <c r="C29" s="177" t="s">
        <v>65</v>
      </c>
      <c r="D29" s="177" t="s">
        <v>65</v>
      </c>
      <c r="E29" s="177" t="s">
        <v>30</v>
      </c>
      <c r="F29" s="177" t="s">
        <v>30</v>
      </c>
      <c r="G29" s="178"/>
      <c r="H29" s="178"/>
      <c r="I29" s="179"/>
      <c r="J29" s="179"/>
    </row>
    <row r="30" s="182" customFormat="true" ht="63" hidden="false" customHeight="false" outlineLevel="0" collapsed="false">
      <c r="A30" s="175" t="s">
        <v>243</v>
      </c>
      <c r="B30" s="181" t="s">
        <v>244</v>
      </c>
      <c r="C30" s="177" t="s">
        <v>65</v>
      </c>
      <c r="D30" s="177" t="s">
        <v>65</v>
      </c>
      <c r="E30" s="177" t="s">
        <v>30</v>
      </c>
      <c r="F30" s="177" t="s">
        <v>30</v>
      </c>
      <c r="G30" s="178"/>
      <c r="H30" s="178"/>
      <c r="I30" s="179"/>
      <c r="J30" s="179"/>
    </row>
    <row r="31" s="182" customFormat="true" ht="47.25" hidden="false" customHeight="false" outlineLevel="0" collapsed="false">
      <c r="A31" s="175" t="s">
        <v>245</v>
      </c>
      <c r="B31" s="183" t="s">
        <v>246</v>
      </c>
      <c r="C31" s="177" t="s">
        <v>65</v>
      </c>
      <c r="D31" s="177" t="s">
        <v>65</v>
      </c>
      <c r="E31" s="177" t="s">
        <v>30</v>
      </c>
      <c r="F31" s="177" t="s">
        <v>30</v>
      </c>
      <c r="G31" s="184"/>
      <c r="H31" s="184"/>
      <c r="I31" s="179"/>
      <c r="J31" s="179"/>
    </row>
    <row r="32" s="182" customFormat="true" ht="47.25" hidden="false" customHeight="false" outlineLevel="0" collapsed="false">
      <c r="A32" s="175" t="s">
        <v>247</v>
      </c>
      <c r="B32" s="183" t="s">
        <v>248</v>
      </c>
      <c r="C32" s="177" t="s">
        <v>65</v>
      </c>
      <c r="D32" s="177" t="s">
        <v>65</v>
      </c>
      <c r="E32" s="177" t="s">
        <v>30</v>
      </c>
      <c r="F32" s="177" t="s">
        <v>30</v>
      </c>
      <c r="G32" s="184"/>
      <c r="H32" s="184"/>
      <c r="I32" s="179"/>
      <c r="J32" s="179"/>
    </row>
    <row r="33" s="182" customFormat="true" ht="63" hidden="false" customHeight="false" outlineLevel="0" collapsed="false">
      <c r="A33" s="175" t="s">
        <v>249</v>
      </c>
      <c r="B33" s="183" t="s">
        <v>250</v>
      </c>
      <c r="C33" s="177" t="s">
        <v>65</v>
      </c>
      <c r="D33" s="177" t="s">
        <v>65</v>
      </c>
      <c r="E33" s="177" t="s">
        <v>30</v>
      </c>
      <c r="F33" s="177" t="s">
        <v>30</v>
      </c>
      <c r="G33" s="184"/>
      <c r="H33" s="184"/>
      <c r="I33" s="179"/>
      <c r="J33" s="179"/>
    </row>
    <row r="34" s="182" customFormat="true" ht="110.25" hidden="false" customHeight="false" outlineLevel="0" collapsed="false">
      <c r="A34" s="175" t="s">
        <v>251</v>
      </c>
      <c r="B34" s="183" t="s">
        <v>252</v>
      </c>
      <c r="C34" s="177" t="s">
        <v>65</v>
      </c>
      <c r="D34" s="177" t="s">
        <v>65</v>
      </c>
      <c r="E34" s="177" t="s">
        <v>30</v>
      </c>
      <c r="F34" s="177" t="s">
        <v>30</v>
      </c>
      <c r="G34" s="184"/>
      <c r="H34" s="184"/>
      <c r="I34" s="178"/>
      <c r="J34" s="179"/>
    </row>
    <row r="35" s="182" customFormat="true" ht="31.5" hidden="false" customHeight="false" outlineLevel="0" collapsed="false">
      <c r="A35" s="175" t="s">
        <v>253</v>
      </c>
      <c r="B35" s="183" t="s">
        <v>254</v>
      </c>
      <c r="C35" s="177" t="s">
        <v>65</v>
      </c>
      <c r="D35" s="177" t="s">
        <v>65</v>
      </c>
      <c r="E35" s="177" t="s">
        <v>30</v>
      </c>
      <c r="F35" s="177" t="s">
        <v>30</v>
      </c>
      <c r="G35" s="184"/>
      <c r="H35" s="184"/>
      <c r="I35" s="178"/>
      <c r="J35" s="179"/>
    </row>
    <row r="36" customFormat="false" ht="31.5" hidden="false" customHeight="false" outlineLevel="0" collapsed="false">
      <c r="A36" s="175" t="s">
        <v>255</v>
      </c>
      <c r="B36" s="183" t="s">
        <v>256</v>
      </c>
      <c r="C36" s="177" t="s">
        <v>65</v>
      </c>
      <c r="D36" s="177" t="s">
        <v>65</v>
      </c>
      <c r="E36" s="177" t="s">
        <v>30</v>
      </c>
      <c r="F36" s="177" t="s">
        <v>30</v>
      </c>
      <c r="G36" s="185"/>
      <c r="H36" s="185"/>
      <c r="I36" s="179"/>
      <c r="J36" s="179"/>
    </row>
    <row r="37" customFormat="false" ht="31.5" hidden="false" customHeight="false" outlineLevel="0" collapsed="false">
      <c r="A37" s="175" t="s">
        <v>257</v>
      </c>
      <c r="B37" s="183" t="s">
        <v>258</v>
      </c>
      <c r="C37" s="177" t="s">
        <v>65</v>
      </c>
      <c r="D37" s="177" t="s">
        <v>65</v>
      </c>
      <c r="E37" s="177"/>
      <c r="F37" s="177"/>
      <c r="G37" s="185"/>
      <c r="H37" s="185"/>
      <c r="I37" s="179"/>
      <c r="J37" s="179"/>
    </row>
    <row r="38" customFormat="false" ht="15.75" hidden="false" customHeight="false" outlineLevel="0" collapsed="false">
      <c r="A38" s="175" t="s">
        <v>259</v>
      </c>
      <c r="B38" s="176" t="s">
        <v>260</v>
      </c>
      <c r="C38" s="177" t="s">
        <v>65</v>
      </c>
      <c r="D38" s="177" t="s">
        <v>65</v>
      </c>
      <c r="E38" s="177"/>
      <c r="F38" s="177"/>
      <c r="G38" s="179"/>
      <c r="H38" s="179"/>
      <c r="I38" s="179"/>
      <c r="J38" s="179"/>
    </row>
    <row r="39" customFormat="false" ht="78.75" hidden="false" customHeight="false" outlineLevel="0" collapsed="false">
      <c r="A39" s="175" t="n">
        <v>2</v>
      </c>
      <c r="B39" s="183" t="s">
        <v>261</v>
      </c>
      <c r="C39" s="177" t="s">
        <v>65</v>
      </c>
      <c r="D39" s="177" t="s">
        <v>65</v>
      </c>
      <c r="E39" s="177" t="s">
        <v>30</v>
      </c>
      <c r="F39" s="177" t="s">
        <v>30</v>
      </c>
      <c r="G39" s="184"/>
      <c r="H39" s="184"/>
      <c r="I39" s="179"/>
      <c r="J39" s="179"/>
    </row>
    <row r="40" customFormat="false" ht="31.5" hidden="false" customHeight="false" outlineLevel="0" collapsed="false">
      <c r="A40" s="175" t="s">
        <v>262</v>
      </c>
      <c r="B40" s="183" t="s">
        <v>263</v>
      </c>
      <c r="C40" s="177" t="s">
        <v>65</v>
      </c>
      <c r="D40" s="177" t="s">
        <v>65</v>
      </c>
      <c r="E40" s="186" t="n">
        <v>42995</v>
      </c>
      <c r="F40" s="186" t="n">
        <v>42995</v>
      </c>
      <c r="G40" s="187" t="n">
        <v>0</v>
      </c>
      <c r="H40" s="187" t="n">
        <v>0</v>
      </c>
      <c r="I40" s="179"/>
      <c r="J40" s="179"/>
    </row>
    <row r="41" customFormat="false" ht="63" hidden="false" customHeight="false" outlineLevel="0" collapsed="false">
      <c r="A41" s="175" t="s">
        <v>264</v>
      </c>
      <c r="B41" s="176" t="s">
        <v>265</v>
      </c>
      <c r="C41" s="177" t="s">
        <v>65</v>
      </c>
      <c r="D41" s="177" t="s">
        <v>65</v>
      </c>
      <c r="E41" s="177" t="s">
        <v>30</v>
      </c>
      <c r="F41" s="177" t="s">
        <v>30</v>
      </c>
      <c r="G41" s="184"/>
      <c r="H41" s="184"/>
      <c r="I41" s="179"/>
      <c r="J41" s="179"/>
    </row>
    <row r="42" customFormat="false" ht="63" hidden="false" customHeight="false" outlineLevel="0" collapsed="false">
      <c r="A42" s="175" t="n">
        <v>3</v>
      </c>
      <c r="B42" s="183" t="s">
        <v>266</v>
      </c>
      <c r="C42" s="177" t="s">
        <v>65</v>
      </c>
      <c r="D42" s="177" t="s">
        <v>65</v>
      </c>
      <c r="E42" s="177" t="s">
        <v>30</v>
      </c>
      <c r="F42" s="177" t="s">
        <v>30</v>
      </c>
      <c r="G42" s="184"/>
      <c r="H42" s="184"/>
      <c r="I42" s="179"/>
      <c r="J42" s="179"/>
    </row>
    <row r="43" customFormat="false" ht="31.5" hidden="false" customHeight="false" outlineLevel="0" collapsed="false">
      <c r="A43" s="175" t="s">
        <v>267</v>
      </c>
      <c r="B43" s="183" t="s">
        <v>268</v>
      </c>
      <c r="C43" s="177" t="s">
        <v>65</v>
      </c>
      <c r="D43" s="177" t="s">
        <v>65</v>
      </c>
      <c r="E43" s="186" t="n">
        <v>43026</v>
      </c>
      <c r="F43" s="186" t="n">
        <v>43026</v>
      </c>
      <c r="G43" s="187"/>
      <c r="H43" s="187"/>
      <c r="I43" s="179"/>
      <c r="J43" s="179"/>
    </row>
    <row r="44" customFormat="false" ht="31.5" hidden="false" customHeight="false" outlineLevel="0" collapsed="false">
      <c r="A44" s="175" t="s">
        <v>269</v>
      </c>
      <c r="B44" s="183" t="s">
        <v>270</v>
      </c>
      <c r="C44" s="177" t="s">
        <v>65</v>
      </c>
      <c r="D44" s="177" t="s">
        <v>65</v>
      </c>
      <c r="E44" s="177" t="s">
        <v>30</v>
      </c>
      <c r="F44" s="177" t="s">
        <v>30</v>
      </c>
      <c r="G44" s="179"/>
      <c r="H44" s="179"/>
      <c r="I44" s="179"/>
      <c r="J44" s="179"/>
    </row>
    <row r="45" customFormat="false" ht="110.25" hidden="false" customHeight="false" outlineLevel="0" collapsed="false">
      <c r="A45" s="175" t="s">
        <v>271</v>
      </c>
      <c r="B45" s="183" t="s">
        <v>272</v>
      </c>
      <c r="C45" s="177" t="s">
        <v>65</v>
      </c>
      <c r="D45" s="177" t="s">
        <v>65</v>
      </c>
      <c r="E45" s="177" t="s">
        <v>30</v>
      </c>
      <c r="F45" s="177" t="s">
        <v>30</v>
      </c>
      <c r="G45" s="179"/>
      <c r="H45" s="179"/>
      <c r="I45" s="179"/>
      <c r="J45" s="179"/>
    </row>
    <row r="46" customFormat="false" ht="236.25" hidden="false" customHeight="false" outlineLevel="0" collapsed="false">
      <c r="A46" s="175" t="s">
        <v>273</v>
      </c>
      <c r="B46" s="183" t="s">
        <v>274</v>
      </c>
      <c r="C46" s="177" t="s">
        <v>65</v>
      </c>
      <c r="D46" s="177" t="s">
        <v>65</v>
      </c>
      <c r="E46" s="177" t="s">
        <v>30</v>
      </c>
      <c r="F46" s="177" t="s">
        <v>30</v>
      </c>
      <c r="G46" s="179"/>
      <c r="H46" s="179"/>
      <c r="I46" s="179"/>
      <c r="J46" s="179"/>
    </row>
    <row r="47" customFormat="false" ht="15.75" hidden="false" customHeight="false" outlineLevel="0" collapsed="false">
      <c r="A47" s="175" t="s">
        <v>275</v>
      </c>
      <c r="B47" s="183" t="s">
        <v>276</v>
      </c>
      <c r="C47" s="177" t="s">
        <v>65</v>
      </c>
      <c r="D47" s="177" t="s">
        <v>65</v>
      </c>
      <c r="E47" s="177" t="s">
        <v>277</v>
      </c>
      <c r="F47" s="177" t="s">
        <v>277</v>
      </c>
      <c r="G47" s="179"/>
      <c r="H47" s="179"/>
      <c r="I47" s="179"/>
      <c r="J47" s="179"/>
    </row>
    <row r="48" customFormat="false" ht="31.5" hidden="false" customHeight="false" outlineLevel="0" collapsed="false">
      <c r="A48" s="175" t="s">
        <v>278</v>
      </c>
      <c r="B48" s="176" t="s">
        <v>279</v>
      </c>
      <c r="C48" s="177" t="s">
        <v>65</v>
      </c>
      <c r="D48" s="177" t="s">
        <v>65</v>
      </c>
      <c r="E48" s="177"/>
      <c r="F48" s="177"/>
      <c r="G48" s="179"/>
      <c r="H48" s="179"/>
      <c r="I48" s="179"/>
      <c r="J48" s="179"/>
    </row>
    <row r="49" customFormat="false" ht="47.25" hidden="false" customHeight="false" outlineLevel="0" collapsed="false">
      <c r="A49" s="175" t="n">
        <v>4</v>
      </c>
      <c r="B49" s="183" t="s">
        <v>280</v>
      </c>
      <c r="C49" s="177" t="s">
        <v>65</v>
      </c>
      <c r="D49" s="177" t="s">
        <v>65</v>
      </c>
      <c r="E49" s="177" t="s">
        <v>30</v>
      </c>
      <c r="F49" s="177" t="s">
        <v>30</v>
      </c>
      <c r="G49" s="179"/>
      <c r="H49" s="179"/>
      <c r="I49" s="179"/>
      <c r="J49" s="179"/>
    </row>
    <row r="50" customFormat="false" ht="126" hidden="false" customHeight="false" outlineLevel="0" collapsed="false">
      <c r="A50" s="175" t="s">
        <v>281</v>
      </c>
      <c r="B50" s="183" t="s">
        <v>282</v>
      </c>
      <c r="C50" s="177" t="s">
        <v>65</v>
      </c>
      <c r="D50" s="177" t="s">
        <v>65</v>
      </c>
      <c r="E50" s="186" t="n">
        <v>43099</v>
      </c>
      <c r="F50" s="186" t="n">
        <v>43099</v>
      </c>
      <c r="G50" s="184" t="n">
        <v>0</v>
      </c>
      <c r="H50" s="184" t="n">
        <v>0</v>
      </c>
      <c r="I50" s="179"/>
      <c r="J50" s="179"/>
    </row>
    <row r="51" customFormat="false" ht="78.75" hidden="false" customHeight="false" outlineLevel="0" collapsed="false">
      <c r="A51" s="175" t="s">
        <v>283</v>
      </c>
      <c r="B51" s="183" t="s">
        <v>284</v>
      </c>
      <c r="C51" s="177" t="s">
        <v>65</v>
      </c>
      <c r="D51" s="177" t="s">
        <v>65</v>
      </c>
      <c r="E51" s="177" t="s">
        <v>30</v>
      </c>
      <c r="F51" s="177" t="s">
        <v>30</v>
      </c>
      <c r="G51" s="184"/>
      <c r="H51" s="184"/>
      <c r="I51" s="179"/>
      <c r="J51" s="179"/>
    </row>
    <row r="52" customFormat="false" ht="94.5" hidden="false" customHeight="false" outlineLevel="0" collapsed="false">
      <c r="A52" s="175" t="s">
        <v>285</v>
      </c>
      <c r="B52" s="183" t="s">
        <v>286</v>
      </c>
      <c r="C52" s="177" t="s">
        <v>65</v>
      </c>
      <c r="D52" s="177" t="s">
        <v>65</v>
      </c>
      <c r="E52" s="177" t="s">
        <v>30</v>
      </c>
      <c r="F52" s="177" t="s">
        <v>30</v>
      </c>
      <c r="G52" s="184"/>
      <c r="H52" s="184"/>
      <c r="I52" s="179"/>
      <c r="J52" s="179"/>
    </row>
    <row r="53" customFormat="false" ht="47.25" hidden="false" customHeight="false" outlineLevel="0" collapsed="false">
      <c r="A53" s="175" t="s">
        <v>287</v>
      </c>
      <c r="B53" s="188" t="s">
        <v>288</v>
      </c>
      <c r="C53" s="177" t="s">
        <v>65</v>
      </c>
      <c r="D53" s="177" t="s">
        <v>65</v>
      </c>
      <c r="E53" s="186" t="n">
        <v>43100</v>
      </c>
      <c r="F53" s="186" t="n">
        <v>43100</v>
      </c>
      <c r="G53" s="184" t="n">
        <v>0</v>
      </c>
      <c r="H53" s="184" t="n">
        <v>0</v>
      </c>
      <c r="I53" s="179"/>
      <c r="J53" s="179"/>
    </row>
    <row r="54" customFormat="false" ht="47.25" hidden="false" customHeight="false" outlineLevel="0" collapsed="false">
      <c r="A54" s="175" t="s">
        <v>289</v>
      </c>
      <c r="B54" s="183" t="s">
        <v>290</v>
      </c>
      <c r="C54" s="177" t="s">
        <v>65</v>
      </c>
      <c r="D54" s="177" t="s">
        <v>65</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1-29T11:44:01Z</dcterms:modified>
  <cp:revision>0</cp:revision>
  <dc:subject/>
  <dc:title/>
</cp:coreProperties>
</file>