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579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Строительство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96,21 км; 1202,99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0,03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-110 кВ Л-163 с заходами на ПС "Аргунская ТЭЦ" пс "Курчалой-110"</t>
  </si>
  <si>
    <t xml:space="preserve">АС-185</t>
  </si>
  <si>
    <t xml:space="preserve">ВЛ</t>
  </si>
  <si>
    <t xml:space="preserve">ПБ-110-8; У-110-2(3)</t>
  </si>
  <si>
    <t xml:space="preserve">  </t>
  </si>
  <si>
    <t xml:space="preserve">Строительство ВЛ-110 кВ б/н/  с заходми на ПС "Ойсунгур" ПС "Курчалой-110"</t>
  </si>
  <si>
    <t xml:space="preserve">АС-186</t>
  </si>
  <si>
    <t xml:space="preserve">строительство ВЛ-35 кВ до существующих ПС 35 кВ «Бачи-Юрт»  и ПС 35 кВ «Курчалой» </t>
  </si>
  <si>
    <t xml:space="preserve">АС-120</t>
  </si>
  <si>
    <t xml:space="preserve">ПБ-35-1</t>
  </si>
  <si>
    <t xml:space="preserve">строительство фидеров 10 кВ</t>
  </si>
  <si>
    <t xml:space="preserve">АС-50</t>
  </si>
  <si>
    <t xml:space="preserve">СВ-11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5.11.2016 г.</t>
  </si>
  <si>
    <t xml:space="preserve">1.5.</t>
  </si>
  <si>
    <t xml:space="preserve">Заключение договора на разработку проектной документации</t>
  </si>
  <si>
    <t xml:space="preserve">20.11.2016 г.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20.12.2016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29.12.2016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30.12.2016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01.06.2017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01.06.2017 г.</t>
  </si>
  <si>
    <t xml:space="preserve">2.1.</t>
  </si>
  <si>
    <t xml:space="preserve">Закупка основного оборудования</t>
  </si>
  <si>
    <t xml:space="preserve">15.07.2016 г.</t>
  </si>
  <si>
    <t xml:space="preserve">15.07.2017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02.07.2017 г.</t>
  </si>
  <si>
    <t xml:space="preserve">3.1.</t>
  </si>
  <si>
    <t xml:space="preserve">Поставка основного оборудования</t>
  </si>
  <si>
    <t xml:space="preserve">15.05.2017 г.</t>
  </si>
  <si>
    <t xml:space="preserve">3.2.</t>
  </si>
  <si>
    <t xml:space="preserve">Монтаж основного оборудования</t>
  </si>
  <si>
    <t xml:space="preserve">01.09.2017 г.</t>
  </si>
  <si>
    <t xml:space="preserve">20.05.2017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4.06.2017 г.</t>
  </si>
  <si>
    <t xml:space="preserve">10.07.2017 г.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ство</t>
  </si>
  <si>
    <t xml:space="preserve">Выполнение проектно-изыскательских работ по объекту «Строительство ПС 110/35/10 кВ Курчалой-110 с заходами ВЛ 110 кВ, ВЛ 35 кВ, ВЛ 10 кВ» (2-й этап)</t>
  </si>
  <si>
    <t xml:space="preserve">ПАО "МРСК СК"</t>
  </si>
  <si>
    <t xml:space="preserve">Сводный сметный расчет</t>
  </si>
  <si>
    <t xml:space="preserve">37014,35</t>
  </si>
  <si>
    <t xml:space="preserve">ЗП</t>
  </si>
  <si>
    <t xml:space="preserve">ООО "Успех"                        ООО "Лидер"       </t>
  </si>
  <si>
    <t xml:space="preserve">36991,52 36949,15</t>
  </si>
  <si>
    <t xml:space="preserve">36949,15</t>
  </si>
  <si>
    <t xml:space="preserve">ООО "Лидер"    </t>
  </si>
  <si>
    <t xml:space="preserve">43600,01</t>
  </si>
  <si>
    <t xml:space="preserve">20.09.2015</t>
  </si>
  <si>
    <t xml:space="preserve">20.09.2016</t>
  </si>
  <si>
    <t xml:space="preserve">Строительство ПС 110/35/10 кВ Курчалой-110 с заходами ВЛ 110 кВ, ВЛ 35 кВ, ВЛ 10 кВ» «Строительство ПС 110 кВ Курчалой-110»</t>
  </si>
  <si>
    <t xml:space="preserve">554400,04</t>
  </si>
  <si>
    <t xml:space="preserve">ООО "Лидер"                           АО "ЖИЛКОМСЕРВИС"</t>
  </si>
  <si>
    <t xml:space="preserve">552026,43 548875,59</t>
  </si>
  <si>
    <t xml:space="preserve">548875,59</t>
  </si>
  <si>
    <t xml:space="preserve">АО "ЖИЛКОМСЕРВИС"</t>
  </si>
  <si>
    <t xml:space="preserve">647673,21</t>
  </si>
  <si>
    <t xml:space="preserve">27.02.2016</t>
  </si>
  <si>
    <t xml:space="preserve">27.02.2017</t>
  </si>
  <si>
    <t xml:space="preserve">Выполнение подрядных работ по объекту: «Строительство ВЛ 110 кВ Аргунская ТЭЦ - Курчалой 110, ВЛ 110 кВ Ойсунгур - Курчалой 110, ВЛ 35 кВ Курчалой 110 - Бачи-Юрт, ВЛ 35 кВ Курчалой 110 - Курчалой</t>
  </si>
  <si>
    <t xml:space="preserve">267672,17 267993,60</t>
  </si>
  <si>
    <t xml:space="preserve">ООО "Успех"               </t>
  </si>
  <si>
    <t xml:space="preserve">15.05.2017</t>
  </si>
  <si>
    <t xml:space="preserve">Выполнение подрядных работ по объекту: «Строительство ВЛ 10 кВ от ПС 110 кВ Курчалой 110»</t>
  </si>
  <si>
    <t xml:space="preserve">40128,81</t>
  </si>
  <si>
    <t xml:space="preserve">40000,97 40092,50</t>
  </si>
  <si>
    <t xml:space="preserve">40000,97 </t>
  </si>
  <si>
    <t xml:space="preserve">ООО "Лидер"       </t>
  </si>
  <si>
    <t xml:space="preserve">47201,141</t>
  </si>
  <si>
    <t xml:space="preserve">реконструкция</t>
  </si>
  <si>
    <t xml:space="preserve">Выполнение подрядных работ по объекту: «Реконструкция линейной ячейки на ОРУ-110 кВ ПС Аргунской ТЭЦ, расширение ОРУ 110 кВ ПС 110 кВ Ойсунгур на одну линейную ячейку, расширение ОРУ 35 кВ ПС 35 кВ Бачи-Юрт на одну линейную ячейку, реконструкция линейной ячейки на ПС 35 кВ Курчалой</t>
  </si>
  <si>
    <t xml:space="preserve">104423,39 104470,93 </t>
  </si>
  <si>
    <t xml:space="preserve">104423,39 </t>
  </si>
  <si>
    <t xml:space="preserve">123219,601</t>
  </si>
  <si>
    <t xml:space="preserve">землеустроительные работы</t>
  </si>
  <si>
    <t xml:space="preserve">Выполнение проекта планировки территории с проектом межевания территории и землеустроительных работ с целью проведения государственного кадастрового учета земельного участка под объекты: Строительство ВЛ 110 кВ Аргунская ТЭЦ - Курчалой110; Строительство ВЛ 110 кВ Ойсунгур – Курчалой 110; Строительство ВЛ 35 кВ Курчалой 110 – Курчалой; Строительство ВЛ 35 кВ Курчалой 110 – Бачи-Юрт </t>
  </si>
  <si>
    <t xml:space="preserve">ООО "Геострой"</t>
  </si>
  <si>
    <t xml:space="preserve">__</t>
  </si>
  <si>
    <t xml:space="preserve">№ 807362</t>
  </si>
  <si>
    <t xml:space="preserve">B2B-Center </t>
  </si>
  <si>
    <t xml:space="preserve">разбивка осей</t>
  </si>
  <si>
    <t xml:space="preserve">Выполнение работ по разбивке осей сооружения и вынос их в натуру по объекту: Строительство ПС 110/35/10 кВ Курчалой-110 с заходами ВЛ 110 кВ, ВЛ 35кВ, ВЛ 10 кВ</t>
  </si>
  <si>
    <t xml:space="preserve">ООО "Успех"                        ООО "Компания РИЗ"       </t>
  </si>
  <si>
    <t xml:space="preserve">1103,66 1115,95</t>
  </si>
  <si>
    <t xml:space="preserve">ООО "Компания РИЗ"       </t>
  </si>
  <si>
    <t xml:space="preserve"> ООО "Успех"    </t>
  </si>
  <si>
    <t xml:space="preserve">№ 886868</t>
  </si>
  <si>
    <t xml:space="preserve">Кадастровые работы</t>
  </si>
  <si>
    <t xml:space="preserve">ООО Фирма "Арсенал"</t>
  </si>
  <si>
    <t xml:space="preserve">04.12.2017г.</t>
  </si>
  <si>
    <t xml:space="preserve">Авторский надзор</t>
  </si>
  <si>
    <t xml:space="preserve">ООО "Лидер"</t>
  </si>
  <si>
    <t xml:space="preserve">06.10.2017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50,00 МВА / 95,46 км (50,00 МВА/95,46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 </t>
  </si>
  <si>
    <t xml:space="preserve">Сметная стоимость проекта в ценах 2016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05-17-ЧечЭ 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ОО "Успех" № 15-17-ЧечЭ </t>
  </si>
  <si>
    <t xml:space="preserve"> ООО "Лидер" № 17-17-ЧечЭ </t>
  </si>
  <si>
    <t xml:space="preserve">освоено по договору, млн. руб.</t>
  </si>
  <si>
    <t xml:space="preserve">ООО "Лидер" № 16-17-ЧечЭ </t>
  </si>
  <si>
    <t xml:space="preserve">ООО "Геострой" № 18-17-ЧечЭ</t>
  </si>
  <si>
    <t xml:space="preserve">ООО "Успех" № 68-17-ЧечЭ</t>
  </si>
  <si>
    <t xml:space="preserve">ООО "Фирма "Арсенал" № 01/2017/ЧЭ</t>
  </si>
  <si>
    <t xml:space="preserve">ООО "Фирма "Арсенал" № 03/2017/ЧЭ</t>
  </si>
  <si>
    <t xml:space="preserve">ООО "Лидер" № 68-17-ЧечЭ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02-2016-ПИР-ЧечЭН 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 АО "Жилкомсервис" , ООО "Лидер",  ООО "Успех" ,ООО "Фирма "Арсенал"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[$-409]d\-mmm"/>
    <numFmt numFmtId="187" formatCode="0"/>
    <numFmt numFmtId="188" formatCode="0.000"/>
    <numFmt numFmtId="189" formatCode="0.0"/>
    <numFmt numFmtId="190" formatCode="#,##0.00;[RED]#,##0.00"/>
    <numFmt numFmtId="191" formatCode="0;[RED]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5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7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9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31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2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9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7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6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1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9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0" xfId="61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6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3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25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8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8 6" xfId="582"/>
    <cellStyle name="Обычный 19" xfId="583"/>
    <cellStyle name="Обычный 2" xfId="584"/>
    <cellStyle name="Обычный 2 2" xfId="585"/>
    <cellStyle name="Обычный 2 2 2" xfId="586"/>
    <cellStyle name="Обычный 2 2 3" xfId="587"/>
    <cellStyle name="Обычный 2 2 4" xfId="588"/>
    <cellStyle name="Обычный 2 26 2" xfId="589"/>
    <cellStyle name="Обычный 2 3" xfId="590"/>
    <cellStyle name="Обычный 2 3 2" xfId="591"/>
    <cellStyle name="Обычный 20" xfId="592"/>
    <cellStyle name="Обычный 20 2" xfId="593"/>
    <cellStyle name="Обычный 20 2 2" xfId="594"/>
    <cellStyle name="Обычный 20 2 2 2" xfId="595"/>
    <cellStyle name="Обычный 20 2 3" xfId="596"/>
    <cellStyle name="Обычный 20 3" xfId="597"/>
    <cellStyle name="Обычный 20 3 2" xfId="598"/>
    <cellStyle name="Обычный 20 4" xfId="599"/>
    <cellStyle name="Обычный 21" xfId="600"/>
    <cellStyle name="Обычный 21 2" xfId="601"/>
    <cellStyle name="Обычный 21 2 2" xfId="602"/>
    <cellStyle name="Обычный 21 2 2 2" xfId="603"/>
    <cellStyle name="Обычный 21 2 3" xfId="604"/>
    <cellStyle name="Обычный 21 3" xfId="605"/>
    <cellStyle name="Обычный 21 3 2" xfId="606"/>
    <cellStyle name="Обычный 21 4" xfId="607"/>
    <cellStyle name="Обычный 22" xfId="608"/>
    <cellStyle name="Обычный 23" xfId="609"/>
    <cellStyle name="Обычный 24" xfId="610"/>
    <cellStyle name="Обычный 2_2E95BEC8" xfId="611"/>
    <cellStyle name="Обычный 3" xfId="612"/>
    <cellStyle name="Обычный 3 2" xfId="613"/>
    <cellStyle name="Обычный 3 2 2" xfId="614"/>
    <cellStyle name="Обычный 3 2 2 2" xfId="615"/>
    <cellStyle name="Обычный 3 2 2 3" xfId="616"/>
    <cellStyle name="Обычный 3 2 3" xfId="617"/>
    <cellStyle name="Обычный 3 21" xfId="618"/>
    <cellStyle name="Обычный 3 2_Отчет ЧЭ за 4 кв.2016 МЭ " xfId="619"/>
    <cellStyle name="Обычный 3 3" xfId="620"/>
    <cellStyle name="Обычный 3 3 2" xfId="621"/>
    <cellStyle name="Обычный 3 4" xfId="622"/>
    <cellStyle name="Обычный 3_Отчет ЧЭ за 4 кв.2016 МЭ " xfId="623"/>
    <cellStyle name="Обычный 4" xfId="624"/>
    <cellStyle name="Обычный 4 2" xfId="625"/>
    <cellStyle name="Обычный 4 2 2" xfId="626"/>
    <cellStyle name="Обычный 4 2 2 2" xfId="627"/>
    <cellStyle name="Обычный 4 2 3" xfId="628"/>
    <cellStyle name="Обычный 4 21" xfId="629"/>
    <cellStyle name="Обычный 4 2_Отчет ЧЭ за 4 кв.2016 МЭ " xfId="630"/>
    <cellStyle name="Обычный 4 3" xfId="631"/>
    <cellStyle name="Обычный 4 3 2" xfId="632"/>
    <cellStyle name="Обычный 4 4" xfId="633"/>
    <cellStyle name="Обычный 4 5" xfId="634"/>
    <cellStyle name="Обычный 4 6" xfId="635"/>
    <cellStyle name="Обычный 4 7" xfId="636"/>
    <cellStyle name="Обычный 4_Чеченэнерго Регл 1 кв 2016 Яна" xfId="637"/>
    <cellStyle name="Обычный 5" xfId="638"/>
    <cellStyle name="Обычный 5 2" xfId="639"/>
    <cellStyle name="Обычный 5 2 2" xfId="640"/>
    <cellStyle name="Обычный 5 2 2 2" xfId="641"/>
    <cellStyle name="Обычный 5 2 3" xfId="642"/>
    <cellStyle name="Обычный 5 2_Отчет ЧЭ за 4 кв.2016 МЭ " xfId="643"/>
    <cellStyle name="Обычный 5 3" xfId="644"/>
    <cellStyle name="Обычный 5 4" xfId="645"/>
    <cellStyle name="Обычный 5 5" xfId="646"/>
    <cellStyle name="Обычный 6" xfId="647"/>
    <cellStyle name="Обычный 6 10" xfId="648"/>
    <cellStyle name="Обычный 6 10 2" xfId="649"/>
    <cellStyle name="Обычный 6 10 2 2" xfId="650"/>
    <cellStyle name="Обычный 6 10 3" xfId="651"/>
    <cellStyle name="Обычный 6 11" xfId="652"/>
    <cellStyle name="Обычный 6 11 2" xfId="653"/>
    <cellStyle name="Обычный 6 12" xfId="654"/>
    <cellStyle name="Обычный 6 2" xfId="655"/>
    <cellStyle name="Обычный 6 2 10" xfId="656"/>
    <cellStyle name="Обычный 6 2 10 2" xfId="657"/>
    <cellStyle name="Обычный 6 2 10 2 2" xfId="658"/>
    <cellStyle name="Обычный 6 2 10 2 2 2" xfId="659"/>
    <cellStyle name="Обычный 6 2 10 2 3" xfId="660"/>
    <cellStyle name="Обычный 6 2 10 3" xfId="661"/>
    <cellStyle name="Обычный 6 2 10 3 2" xfId="662"/>
    <cellStyle name="Обычный 6 2 10 4" xfId="663"/>
    <cellStyle name="Обычный 6 2 11" xfId="664"/>
    <cellStyle name="Обычный 6 2 11 2" xfId="665"/>
    <cellStyle name="Обычный 6 2 11 2 2" xfId="666"/>
    <cellStyle name="Обычный 6 2 11 3" xfId="667"/>
    <cellStyle name="Обычный 6 2 12" xfId="668"/>
    <cellStyle name="Обычный 6 2 12 2" xfId="669"/>
    <cellStyle name="Обычный 6 2 13" xfId="670"/>
    <cellStyle name="Обычный 6 2 2" xfId="671"/>
    <cellStyle name="Обычный 6 2 2 10" xfId="672"/>
    <cellStyle name="Обычный 6 2 2 10 2" xfId="673"/>
    <cellStyle name="Обычный 6 2 2 10 2 2" xfId="674"/>
    <cellStyle name="Обычный 6 2 2 10 3" xfId="675"/>
    <cellStyle name="Обычный 6 2 2 11" xfId="676"/>
    <cellStyle name="Обычный 6 2 2 11 2" xfId="677"/>
    <cellStyle name="Обычный 6 2 2 12" xfId="678"/>
    <cellStyle name="Обычный 6 2 2 2" xfId="679"/>
    <cellStyle name="Обычный 6 2 2 2 2" xfId="680"/>
    <cellStyle name="Обычный 6 2 2 2 2 2" xfId="681"/>
    <cellStyle name="Обычный 6 2 2 2 2 2 2" xfId="682"/>
    <cellStyle name="Обычный 6 2 2 2 2 2 2 2" xfId="683"/>
    <cellStyle name="Обычный 6 2 2 2 2 2 2 2 2" xfId="684"/>
    <cellStyle name="Обычный 6 2 2 2 2 2 2 2 2 2" xfId="685"/>
    <cellStyle name="Обычный 6 2 2 2 2 2 2 2 2 2 2" xfId="686"/>
    <cellStyle name="Обычный 6 2 2 2 2 2 2 2 2 3" xfId="687"/>
    <cellStyle name="Обычный 6 2 2 2 2 2 2 2 3" xfId="688"/>
    <cellStyle name="Обычный 6 2 2 2 2 2 2 2 3 2" xfId="689"/>
    <cellStyle name="Обычный 6 2 2 2 2 2 2 2 4" xfId="690"/>
    <cellStyle name="Обычный 6 2 2 2 2 2 2 3" xfId="691"/>
    <cellStyle name="Обычный 6 2 2 2 2 2 2 3 2" xfId="692"/>
    <cellStyle name="Обычный 6 2 2 2 2 2 2 3 2 2" xfId="693"/>
    <cellStyle name="Обычный 6 2 2 2 2 2 2 3 3" xfId="694"/>
    <cellStyle name="Обычный 6 2 2 2 2 2 2 4" xfId="695"/>
    <cellStyle name="Обычный 6 2 2 2 2 2 2 4 2" xfId="696"/>
    <cellStyle name="Обычный 6 2 2 2 2 2 2 5" xfId="697"/>
    <cellStyle name="Обычный 6 2 2 2 2 2 3" xfId="698"/>
    <cellStyle name="Обычный 6 2 2 2 2 2 3 2" xfId="699"/>
    <cellStyle name="Обычный 6 2 2 2 2 2 3 2 2" xfId="700"/>
    <cellStyle name="Обычный 6 2 2 2 2 2 3 2 2 2" xfId="701"/>
    <cellStyle name="Обычный 6 2 2 2 2 2 3 2 2 2 2" xfId="702"/>
    <cellStyle name="Обычный 6 2 2 2 2 2 3 2 2 3" xfId="703"/>
    <cellStyle name="Обычный 6 2 2 2 2 2 3 2 3" xfId="704"/>
    <cellStyle name="Обычный 6 2 2 2 2 2 3 2 3 2" xfId="705"/>
    <cellStyle name="Обычный 6 2 2 2 2 2 3 2 4" xfId="706"/>
    <cellStyle name="Обычный 6 2 2 2 2 2 3 3" xfId="707"/>
    <cellStyle name="Обычный 6 2 2 2 2 2 3 3 2" xfId="708"/>
    <cellStyle name="Обычный 6 2 2 2 2 2 3 3 2 2" xfId="709"/>
    <cellStyle name="Обычный 6 2 2 2 2 2 3 3 3" xfId="710"/>
    <cellStyle name="Обычный 6 2 2 2 2 2 3 4" xfId="711"/>
    <cellStyle name="Обычный 6 2 2 2 2 2 3 4 2" xfId="712"/>
    <cellStyle name="Обычный 6 2 2 2 2 2 3 5" xfId="713"/>
    <cellStyle name="Обычный 6 2 2 2 2 2 4" xfId="714"/>
    <cellStyle name="Обычный 6 2 2 2 2 2 4 2" xfId="715"/>
    <cellStyle name="Обычный 6 2 2 2 2 2 4 2 2" xfId="716"/>
    <cellStyle name="Обычный 6 2 2 2 2 2 4 2 2 2" xfId="717"/>
    <cellStyle name="Обычный 6 2 2 2 2 2 4 2 3" xfId="718"/>
    <cellStyle name="Обычный 6 2 2 2 2 2 4 3" xfId="719"/>
    <cellStyle name="Обычный 6 2 2 2 2 2 4 3 2" xfId="720"/>
    <cellStyle name="Обычный 6 2 2 2 2 2 4 4" xfId="721"/>
    <cellStyle name="Обычный 6 2 2 2 2 2 5" xfId="722"/>
    <cellStyle name="Обычный 6 2 2 2 2 2 5 2" xfId="723"/>
    <cellStyle name="Обычный 6 2 2 2 2 2 5 2 2" xfId="724"/>
    <cellStyle name="Обычный 6 2 2 2 2 2 5 3" xfId="725"/>
    <cellStyle name="Обычный 6 2 2 2 2 2 6" xfId="726"/>
    <cellStyle name="Обычный 6 2 2 2 2 2 6 2" xfId="727"/>
    <cellStyle name="Обычный 6 2 2 2 2 2 7" xfId="728"/>
    <cellStyle name="Обычный 6 2 2 2 2 3" xfId="729"/>
    <cellStyle name="Обычный 6 2 2 2 2 3 2" xfId="730"/>
    <cellStyle name="Обычный 6 2 2 2 2 3 2 2" xfId="731"/>
    <cellStyle name="Обычный 6 2 2 2 2 3 2 2 2" xfId="732"/>
    <cellStyle name="Обычный 6 2 2 2 2 3 2 2 2 2" xfId="733"/>
    <cellStyle name="Обычный 6 2 2 2 2 3 2 2 3" xfId="734"/>
    <cellStyle name="Обычный 6 2 2 2 2 3 2 3" xfId="735"/>
    <cellStyle name="Обычный 6 2 2 2 2 3 2 3 2" xfId="736"/>
    <cellStyle name="Обычный 6 2 2 2 2 3 2 4" xfId="737"/>
    <cellStyle name="Обычный 6 2 2 2 2 3 3" xfId="738"/>
    <cellStyle name="Обычный 6 2 2 2 2 3 3 2" xfId="739"/>
    <cellStyle name="Обычный 6 2 2 2 2 3 3 2 2" xfId="740"/>
    <cellStyle name="Обычный 6 2 2 2 2 3 3 3" xfId="741"/>
    <cellStyle name="Обычный 6 2 2 2 2 3 4" xfId="742"/>
    <cellStyle name="Обычный 6 2 2 2 2 3 4 2" xfId="743"/>
    <cellStyle name="Обычный 6 2 2 2 2 3 5" xfId="744"/>
    <cellStyle name="Обычный 6 2 2 2 2 4" xfId="745"/>
    <cellStyle name="Обычный 6 2 2 2 2 4 2" xfId="746"/>
    <cellStyle name="Обычный 6 2 2 2 2 4 2 2" xfId="747"/>
    <cellStyle name="Обычный 6 2 2 2 2 4 2 2 2" xfId="748"/>
    <cellStyle name="Обычный 6 2 2 2 2 4 2 2 2 2" xfId="749"/>
    <cellStyle name="Обычный 6 2 2 2 2 4 2 2 3" xfId="750"/>
    <cellStyle name="Обычный 6 2 2 2 2 4 2 3" xfId="751"/>
    <cellStyle name="Обычный 6 2 2 2 2 4 2 3 2" xfId="752"/>
    <cellStyle name="Обычный 6 2 2 2 2 4 2 4" xfId="753"/>
    <cellStyle name="Обычный 6 2 2 2 2 4 3" xfId="754"/>
    <cellStyle name="Обычный 6 2 2 2 2 4 3 2" xfId="755"/>
    <cellStyle name="Обычный 6 2 2 2 2 4 3 2 2" xfId="756"/>
    <cellStyle name="Обычный 6 2 2 2 2 4 3 3" xfId="757"/>
    <cellStyle name="Обычный 6 2 2 2 2 4 4" xfId="758"/>
    <cellStyle name="Обычный 6 2 2 2 2 4 4 2" xfId="759"/>
    <cellStyle name="Обычный 6 2 2 2 2 4 5" xfId="760"/>
    <cellStyle name="Обычный 6 2 2 2 2 5" xfId="761"/>
    <cellStyle name="Обычный 6 2 2 2 2 5 2" xfId="762"/>
    <cellStyle name="Обычный 6 2 2 2 2 5 2 2" xfId="763"/>
    <cellStyle name="Обычный 6 2 2 2 2 5 2 2 2" xfId="764"/>
    <cellStyle name="Обычный 6 2 2 2 2 5 2 3" xfId="765"/>
    <cellStyle name="Обычный 6 2 2 2 2 5 3" xfId="766"/>
    <cellStyle name="Обычный 6 2 2 2 2 5 3 2" xfId="767"/>
    <cellStyle name="Обычный 6 2 2 2 2 5 4" xfId="768"/>
    <cellStyle name="Обычный 6 2 2 2 2 6" xfId="769"/>
    <cellStyle name="Обычный 6 2 2 2 2 6 2" xfId="770"/>
    <cellStyle name="Обычный 6 2 2 2 2 6 2 2" xfId="771"/>
    <cellStyle name="Обычный 6 2 2 2 2 6 3" xfId="772"/>
    <cellStyle name="Обычный 6 2 2 2 2 7" xfId="773"/>
    <cellStyle name="Обычный 6 2 2 2 2 7 2" xfId="774"/>
    <cellStyle name="Обычный 6 2 2 2 2 8" xfId="775"/>
    <cellStyle name="Обычный 6 2 2 2 3" xfId="776"/>
    <cellStyle name="Обычный 6 2 2 2 3 2" xfId="777"/>
    <cellStyle name="Обычный 6 2 2 2 3 2 2" xfId="778"/>
    <cellStyle name="Обычный 6 2 2 2 3 2 2 2" xfId="779"/>
    <cellStyle name="Обычный 6 2 2 2 3 2 2 2 2" xfId="780"/>
    <cellStyle name="Обычный 6 2 2 2 3 2 2 2 2 2" xfId="781"/>
    <cellStyle name="Обычный 6 2 2 2 3 2 2 2 3" xfId="782"/>
    <cellStyle name="Обычный 6 2 2 2 3 2 2 3" xfId="783"/>
    <cellStyle name="Обычный 6 2 2 2 3 2 2 3 2" xfId="784"/>
    <cellStyle name="Обычный 6 2 2 2 3 2 2 4" xfId="785"/>
    <cellStyle name="Обычный 6 2 2 2 3 2 3" xfId="786"/>
    <cellStyle name="Обычный 6 2 2 2 3 2 3 2" xfId="787"/>
    <cellStyle name="Обычный 6 2 2 2 3 2 3 2 2" xfId="788"/>
    <cellStyle name="Обычный 6 2 2 2 3 2 3 3" xfId="789"/>
    <cellStyle name="Обычный 6 2 2 2 3 2 4" xfId="790"/>
    <cellStyle name="Обычный 6 2 2 2 3 2 4 2" xfId="791"/>
    <cellStyle name="Обычный 6 2 2 2 3 2 5" xfId="792"/>
    <cellStyle name="Обычный 6 2 2 2 3 3" xfId="793"/>
    <cellStyle name="Обычный 6 2 2 2 3 3 2" xfId="794"/>
    <cellStyle name="Обычный 6 2 2 2 3 3 2 2" xfId="795"/>
    <cellStyle name="Обычный 6 2 2 2 3 3 2 2 2" xfId="796"/>
    <cellStyle name="Обычный 6 2 2 2 3 3 2 2 2 2" xfId="797"/>
    <cellStyle name="Обычный 6 2 2 2 3 3 2 2 3" xfId="798"/>
    <cellStyle name="Обычный 6 2 2 2 3 3 2 3" xfId="799"/>
    <cellStyle name="Обычный 6 2 2 2 3 3 2 3 2" xfId="800"/>
    <cellStyle name="Обычный 6 2 2 2 3 3 2 4" xfId="801"/>
    <cellStyle name="Обычный 6 2 2 2 3 3 3" xfId="802"/>
    <cellStyle name="Обычный 6 2 2 2 3 3 3 2" xfId="803"/>
    <cellStyle name="Обычный 6 2 2 2 3 3 3 2 2" xfId="804"/>
    <cellStyle name="Обычный 6 2 2 2 3 3 3 3" xfId="805"/>
    <cellStyle name="Обычный 6 2 2 2 3 3 4" xfId="806"/>
    <cellStyle name="Обычный 6 2 2 2 3 3 4 2" xfId="807"/>
    <cellStyle name="Обычный 6 2 2 2 3 3 5" xfId="808"/>
    <cellStyle name="Обычный 6 2 2 2 3 4" xfId="809"/>
    <cellStyle name="Обычный 6 2 2 2 3 4 2" xfId="810"/>
    <cellStyle name="Обычный 6 2 2 2 3 4 2 2" xfId="811"/>
    <cellStyle name="Обычный 6 2 2 2 3 4 2 2 2" xfId="812"/>
    <cellStyle name="Обычный 6 2 2 2 3 4 2 3" xfId="813"/>
    <cellStyle name="Обычный 6 2 2 2 3 4 3" xfId="814"/>
    <cellStyle name="Обычный 6 2 2 2 3 4 3 2" xfId="815"/>
    <cellStyle name="Обычный 6 2 2 2 3 4 4" xfId="816"/>
    <cellStyle name="Обычный 6 2 2 2 3 5" xfId="817"/>
    <cellStyle name="Обычный 6 2 2 2 3 5 2" xfId="818"/>
    <cellStyle name="Обычный 6 2 2 2 3 5 2 2" xfId="819"/>
    <cellStyle name="Обычный 6 2 2 2 3 5 3" xfId="820"/>
    <cellStyle name="Обычный 6 2 2 2 3 6" xfId="821"/>
    <cellStyle name="Обычный 6 2 2 2 3 6 2" xfId="822"/>
    <cellStyle name="Обычный 6 2 2 2 3 7" xfId="823"/>
    <cellStyle name="Обычный 6 2 2 2 4" xfId="824"/>
    <cellStyle name="Обычный 6 2 2 2 4 2" xfId="825"/>
    <cellStyle name="Обычный 6 2 2 2 4 2 2" xfId="826"/>
    <cellStyle name="Обычный 6 2 2 2 4 2 2 2" xfId="827"/>
    <cellStyle name="Обычный 6 2 2 2 4 2 2 2 2" xfId="828"/>
    <cellStyle name="Обычный 6 2 2 2 4 2 2 3" xfId="829"/>
    <cellStyle name="Обычный 6 2 2 2 4 2 3" xfId="830"/>
    <cellStyle name="Обычный 6 2 2 2 4 2 3 2" xfId="831"/>
    <cellStyle name="Обычный 6 2 2 2 4 2 4" xfId="832"/>
    <cellStyle name="Обычный 6 2 2 2 4 3" xfId="833"/>
    <cellStyle name="Обычный 6 2 2 2 4 3 2" xfId="834"/>
    <cellStyle name="Обычный 6 2 2 2 4 3 2 2" xfId="835"/>
    <cellStyle name="Обычный 6 2 2 2 4 3 3" xfId="836"/>
    <cellStyle name="Обычный 6 2 2 2 4 4" xfId="837"/>
    <cellStyle name="Обычный 6 2 2 2 4 4 2" xfId="838"/>
    <cellStyle name="Обычный 6 2 2 2 4 5" xfId="839"/>
    <cellStyle name="Обычный 6 2 2 2 5" xfId="840"/>
    <cellStyle name="Обычный 6 2 2 2 5 2" xfId="841"/>
    <cellStyle name="Обычный 6 2 2 2 5 2 2" xfId="842"/>
    <cellStyle name="Обычный 6 2 2 2 5 2 2 2" xfId="843"/>
    <cellStyle name="Обычный 6 2 2 2 5 2 2 2 2" xfId="844"/>
    <cellStyle name="Обычный 6 2 2 2 5 2 2 3" xfId="845"/>
    <cellStyle name="Обычный 6 2 2 2 5 2 3" xfId="846"/>
    <cellStyle name="Обычный 6 2 2 2 5 2 3 2" xfId="847"/>
    <cellStyle name="Обычный 6 2 2 2 5 2 4" xfId="848"/>
    <cellStyle name="Обычный 6 2 2 2 5 3" xfId="849"/>
    <cellStyle name="Обычный 6 2 2 2 5 3 2" xfId="850"/>
    <cellStyle name="Обычный 6 2 2 2 5 3 2 2" xfId="851"/>
    <cellStyle name="Обычный 6 2 2 2 5 3 3" xfId="852"/>
    <cellStyle name="Обычный 6 2 2 2 5 4" xfId="853"/>
    <cellStyle name="Обычный 6 2 2 2 5 4 2" xfId="854"/>
    <cellStyle name="Обычный 6 2 2 2 5 5" xfId="855"/>
    <cellStyle name="Обычный 6 2 2 2 6" xfId="856"/>
    <cellStyle name="Обычный 6 2 2 2 6 2" xfId="857"/>
    <cellStyle name="Обычный 6 2 2 2 6 2 2" xfId="858"/>
    <cellStyle name="Обычный 6 2 2 2 6 2 2 2" xfId="859"/>
    <cellStyle name="Обычный 6 2 2 2 6 2 3" xfId="860"/>
    <cellStyle name="Обычный 6 2 2 2 6 3" xfId="861"/>
    <cellStyle name="Обычный 6 2 2 2 6 3 2" xfId="862"/>
    <cellStyle name="Обычный 6 2 2 2 6 4" xfId="863"/>
    <cellStyle name="Обычный 6 2 2 2 7" xfId="864"/>
    <cellStyle name="Обычный 6 2 2 2 7 2" xfId="865"/>
    <cellStyle name="Обычный 6 2 2 2 7 2 2" xfId="866"/>
    <cellStyle name="Обычный 6 2 2 2 7 3" xfId="867"/>
    <cellStyle name="Обычный 6 2 2 2 8" xfId="868"/>
    <cellStyle name="Обычный 6 2 2 2 8 2" xfId="869"/>
    <cellStyle name="Обычный 6 2 2 2 9" xfId="870"/>
    <cellStyle name="Обычный 6 2 2 3" xfId="871"/>
    <cellStyle name="Обычный 6 2 2 3 2" xfId="872"/>
    <cellStyle name="Обычный 6 2 2 3 2 2" xfId="873"/>
    <cellStyle name="Обычный 6 2 2 3 2 2 2" xfId="874"/>
    <cellStyle name="Обычный 6 2 2 3 2 2 2 2" xfId="875"/>
    <cellStyle name="Обычный 6 2 2 3 2 2 2 2 2" xfId="876"/>
    <cellStyle name="Обычный 6 2 2 3 2 2 2 2 2 2" xfId="877"/>
    <cellStyle name="Обычный 6 2 2 3 2 2 2 2 3" xfId="878"/>
    <cellStyle name="Обычный 6 2 2 3 2 2 2 3" xfId="879"/>
    <cellStyle name="Обычный 6 2 2 3 2 2 2 3 2" xfId="880"/>
    <cellStyle name="Обычный 6 2 2 3 2 2 2 4" xfId="881"/>
    <cellStyle name="Обычный 6 2 2 3 2 2 3" xfId="882"/>
    <cellStyle name="Обычный 6 2 2 3 2 2 3 2" xfId="883"/>
    <cellStyle name="Обычный 6 2 2 3 2 2 3 2 2" xfId="884"/>
    <cellStyle name="Обычный 6 2 2 3 2 2 3 3" xfId="885"/>
    <cellStyle name="Обычный 6 2 2 3 2 2 4" xfId="886"/>
    <cellStyle name="Обычный 6 2 2 3 2 2 4 2" xfId="887"/>
    <cellStyle name="Обычный 6 2 2 3 2 2 5" xfId="888"/>
    <cellStyle name="Обычный 6 2 2 3 2 3" xfId="889"/>
    <cellStyle name="Обычный 6 2 2 3 2 3 2" xfId="890"/>
    <cellStyle name="Обычный 6 2 2 3 2 3 2 2" xfId="891"/>
    <cellStyle name="Обычный 6 2 2 3 2 3 2 2 2" xfId="892"/>
    <cellStyle name="Обычный 6 2 2 3 2 3 2 2 2 2" xfId="893"/>
    <cellStyle name="Обычный 6 2 2 3 2 3 2 2 3" xfId="894"/>
    <cellStyle name="Обычный 6 2 2 3 2 3 2 3" xfId="895"/>
    <cellStyle name="Обычный 6 2 2 3 2 3 2 3 2" xfId="896"/>
    <cellStyle name="Обычный 6 2 2 3 2 3 2 4" xfId="897"/>
    <cellStyle name="Обычный 6 2 2 3 2 3 3" xfId="898"/>
    <cellStyle name="Обычный 6 2 2 3 2 3 3 2" xfId="899"/>
    <cellStyle name="Обычный 6 2 2 3 2 3 3 2 2" xfId="900"/>
    <cellStyle name="Обычный 6 2 2 3 2 3 3 3" xfId="901"/>
    <cellStyle name="Обычный 6 2 2 3 2 3 4" xfId="902"/>
    <cellStyle name="Обычный 6 2 2 3 2 3 4 2" xfId="903"/>
    <cellStyle name="Обычный 6 2 2 3 2 3 5" xfId="904"/>
    <cellStyle name="Обычный 6 2 2 3 2 4" xfId="905"/>
    <cellStyle name="Обычный 6 2 2 3 2 4 2" xfId="906"/>
    <cellStyle name="Обычный 6 2 2 3 2 4 2 2" xfId="907"/>
    <cellStyle name="Обычный 6 2 2 3 2 4 2 2 2" xfId="908"/>
    <cellStyle name="Обычный 6 2 2 3 2 4 2 3" xfId="909"/>
    <cellStyle name="Обычный 6 2 2 3 2 4 3" xfId="910"/>
    <cellStyle name="Обычный 6 2 2 3 2 4 3 2" xfId="911"/>
    <cellStyle name="Обычный 6 2 2 3 2 4 4" xfId="912"/>
    <cellStyle name="Обычный 6 2 2 3 2 5" xfId="913"/>
    <cellStyle name="Обычный 6 2 2 3 2 5 2" xfId="914"/>
    <cellStyle name="Обычный 6 2 2 3 2 5 2 2" xfId="915"/>
    <cellStyle name="Обычный 6 2 2 3 2 5 3" xfId="916"/>
    <cellStyle name="Обычный 6 2 2 3 2 6" xfId="917"/>
    <cellStyle name="Обычный 6 2 2 3 2 6 2" xfId="918"/>
    <cellStyle name="Обычный 6 2 2 3 2 7" xfId="919"/>
    <cellStyle name="Обычный 6 2 2 3 3" xfId="920"/>
    <cellStyle name="Обычный 6 2 2 3 3 2" xfId="921"/>
    <cellStyle name="Обычный 6 2 2 3 3 2 2" xfId="922"/>
    <cellStyle name="Обычный 6 2 2 3 3 2 2 2" xfId="923"/>
    <cellStyle name="Обычный 6 2 2 3 3 2 2 2 2" xfId="924"/>
    <cellStyle name="Обычный 6 2 2 3 3 2 2 3" xfId="925"/>
    <cellStyle name="Обычный 6 2 2 3 3 2 3" xfId="926"/>
    <cellStyle name="Обычный 6 2 2 3 3 2 3 2" xfId="927"/>
    <cellStyle name="Обычный 6 2 2 3 3 2 4" xfId="928"/>
    <cellStyle name="Обычный 6 2 2 3 3 3" xfId="929"/>
    <cellStyle name="Обычный 6 2 2 3 3 3 2" xfId="930"/>
    <cellStyle name="Обычный 6 2 2 3 3 3 2 2" xfId="931"/>
    <cellStyle name="Обычный 6 2 2 3 3 3 3" xfId="932"/>
    <cellStyle name="Обычный 6 2 2 3 3 4" xfId="933"/>
    <cellStyle name="Обычный 6 2 2 3 3 4 2" xfId="934"/>
    <cellStyle name="Обычный 6 2 2 3 3 5" xfId="935"/>
    <cellStyle name="Обычный 6 2 2 3 4" xfId="936"/>
    <cellStyle name="Обычный 6 2 2 3 4 2" xfId="937"/>
    <cellStyle name="Обычный 6 2 2 3 4 2 2" xfId="938"/>
    <cellStyle name="Обычный 6 2 2 3 4 2 2 2" xfId="939"/>
    <cellStyle name="Обычный 6 2 2 3 4 2 2 2 2" xfId="940"/>
    <cellStyle name="Обычный 6 2 2 3 4 2 2 3" xfId="941"/>
    <cellStyle name="Обычный 6 2 2 3 4 2 3" xfId="942"/>
    <cellStyle name="Обычный 6 2 2 3 4 2 3 2" xfId="943"/>
    <cellStyle name="Обычный 6 2 2 3 4 2 4" xfId="944"/>
    <cellStyle name="Обычный 6 2 2 3 4 3" xfId="945"/>
    <cellStyle name="Обычный 6 2 2 3 4 3 2" xfId="946"/>
    <cellStyle name="Обычный 6 2 2 3 4 3 2 2" xfId="947"/>
    <cellStyle name="Обычный 6 2 2 3 4 3 3" xfId="948"/>
    <cellStyle name="Обычный 6 2 2 3 4 4" xfId="949"/>
    <cellStyle name="Обычный 6 2 2 3 4 4 2" xfId="950"/>
    <cellStyle name="Обычный 6 2 2 3 4 5" xfId="951"/>
    <cellStyle name="Обычный 6 2 2 3 5" xfId="952"/>
    <cellStyle name="Обычный 6 2 2 3 5 2" xfId="953"/>
    <cellStyle name="Обычный 6 2 2 3 5 2 2" xfId="954"/>
    <cellStyle name="Обычный 6 2 2 3 5 2 2 2" xfId="955"/>
    <cellStyle name="Обычный 6 2 2 3 5 2 3" xfId="956"/>
    <cellStyle name="Обычный 6 2 2 3 5 3" xfId="957"/>
    <cellStyle name="Обычный 6 2 2 3 5 3 2" xfId="958"/>
    <cellStyle name="Обычный 6 2 2 3 5 4" xfId="959"/>
    <cellStyle name="Обычный 6 2 2 3 6" xfId="960"/>
    <cellStyle name="Обычный 6 2 2 3 6 2" xfId="961"/>
    <cellStyle name="Обычный 6 2 2 3 6 2 2" xfId="962"/>
    <cellStyle name="Обычный 6 2 2 3 6 3" xfId="963"/>
    <cellStyle name="Обычный 6 2 2 3 7" xfId="964"/>
    <cellStyle name="Обычный 6 2 2 3 7 2" xfId="965"/>
    <cellStyle name="Обычный 6 2 2 3 8" xfId="966"/>
    <cellStyle name="Обычный 6 2 2 4" xfId="967"/>
    <cellStyle name="Обычный 6 2 2 4 2" xfId="968"/>
    <cellStyle name="Обычный 6 2 2 4 2 2" xfId="969"/>
    <cellStyle name="Обычный 6 2 2 4 2 2 2" xfId="970"/>
    <cellStyle name="Обычный 6 2 2 4 2 2 2 2" xfId="971"/>
    <cellStyle name="Обычный 6 2 2 4 2 2 2 2 2" xfId="972"/>
    <cellStyle name="Обычный 6 2 2 4 2 2 2 2 2 2" xfId="973"/>
    <cellStyle name="Обычный 6 2 2 4 2 2 2 2 3" xfId="974"/>
    <cellStyle name="Обычный 6 2 2 4 2 2 2 3" xfId="975"/>
    <cellStyle name="Обычный 6 2 2 4 2 2 2 3 2" xfId="976"/>
    <cellStyle name="Обычный 6 2 2 4 2 2 2 4" xfId="977"/>
    <cellStyle name="Обычный 6 2 2 4 2 2 3" xfId="978"/>
    <cellStyle name="Обычный 6 2 2 4 2 2 3 2" xfId="979"/>
    <cellStyle name="Обычный 6 2 2 4 2 2 3 2 2" xfId="980"/>
    <cellStyle name="Обычный 6 2 2 4 2 2 3 3" xfId="981"/>
    <cellStyle name="Обычный 6 2 2 4 2 2 4" xfId="982"/>
    <cellStyle name="Обычный 6 2 2 4 2 2 4 2" xfId="983"/>
    <cellStyle name="Обычный 6 2 2 4 2 2 5" xfId="984"/>
    <cellStyle name="Обычный 6 2 2 4 2 3" xfId="985"/>
    <cellStyle name="Обычный 6 2 2 4 2 3 2" xfId="986"/>
    <cellStyle name="Обычный 6 2 2 4 2 3 2 2" xfId="987"/>
    <cellStyle name="Обычный 6 2 2 4 2 3 2 2 2" xfId="988"/>
    <cellStyle name="Обычный 6 2 2 4 2 3 2 2 2 2" xfId="989"/>
    <cellStyle name="Обычный 6 2 2 4 2 3 2 2 3" xfId="990"/>
    <cellStyle name="Обычный 6 2 2 4 2 3 2 3" xfId="991"/>
    <cellStyle name="Обычный 6 2 2 4 2 3 2 3 2" xfId="992"/>
    <cellStyle name="Обычный 6 2 2 4 2 3 2 4" xfId="993"/>
    <cellStyle name="Обычный 6 2 2 4 2 3 3" xfId="994"/>
    <cellStyle name="Обычный 6 2 2 4 2 3 3 2" xfId="995"/>
    <cellStyle name="Обычный 6 2 2 4 2 3 3 2 2" xfId="996"/>
    <cellStyle name="Обычный 6 2 2 4 2 3 3 3" xfId="997"/>
    <cellStyle name="Обычный 6 2 2 4 2 3 4" xfId="998"/>
    <cellStyle name="Обычный 6 2 2 4 2 3 4 2" xfId="999"/>
    <cellStyle name="Обычный 6 2 2 4 2 3 5" xfId="1000"/>
    <cellStyle name="Обычный 6 2 2 4 2 4" xfId="1001"/>
    <cellStyle name="Обычный 6 2 2 4 2 4 2" xfId="1002"/>
    <cellStyle name="Обычный 6 2 2 4 2 4 2 2" xfId="1003"/>
    <cellStyle name="Обычный 6 2 2 4 2 4 2 2 2" xfId="1004"/>
    <cellStyle name="Обычный 6 2 2 4 2 4 2 3" xfId="1005"/>
    <cellStyle name="Обычный 6 2 2 4 2 4 3" xfId="1006"/>
    <cellStyle name="Обычный 6 2 2 4 2 4 3 2" xfId="1007"/>
    <cellStyle name="Обычный 6 2 2 4 2 4 4" xfId="1008"/>
    <cellStyle name="Обычный 6 2 2 4 2 5" xfId="1009"/>
    <cellStyle name="Обычный 6 2 2 4 2 5 2" xfId="1010"/>
    <cellStyle name="Обычный 6 2 2 4 2 5 2 2" xfId="1011"/>
    <cellStyle name="Обычный 6 2 2 4 2 5 3" xfId="1012"/>
    <cellStyle name="Обычный 6 2 2 4 2 6" xfId="1013"/>
    <cellStyle name="Обычный 6 2 2 4 2 6 2" xfId="1014"/>
    <cellStyle name="Обычный 6 2 2 4 2 7" xfId="1015"/>
    <cellStyle name="Обычный 6 2 2 4 3" xfId="1016"/>
    <cellStyle name="Обычный 6 2 2 4 3 2" xfId="1017"/>
    <cellStyle name="Обычный 6 2 2 4 3 2 2" xfId="1018"/>
    <cellStyle name="Обычный 6 2 2 4 3 2 2 2" xfId="1019"/>
    <cellStyle name="Обычный 6 2 2 4 3 2 2 2 2" xfId="1020"/>
    <cellStyle name="Обычный 6 2 2 4 3 2 2 3" xfId="1021"/>
    <cellStyle name="Обычный 6 2 2 4 3 2 3" xfId="1022"/>
    <cellStyle name="Обычный 6 2 2 4 3 2 3 2" xfId="1023"/>
    <cellStyle name="Обычный 6 2 2 4 3 2 4" xfId="1024"/>
    <cellStyle name="Обычный 6 2 2 4 3 3" xfId="1025"/>
    <cellStyle name="Обычный 6 2 2 4 3 3 2" xfId="1026"/>
    <cellStyle name="Обычный 6 2 2 4 3 3 2 2" xfId="1027"/>
    <cellStyle name="Обычный 6 2 2 4 3 3 3" xfId="1028"/>
    <cellStyle name="Обычный 6 2 2 4 3 4" xfId="1029"/>
    <cellStyle name="Обычный 6 2 2 4 3 4 2" xfId="1030"/>
    <cellStyle name="Обычный 6 2 2 4 3 5" xfId="1031"/>
    <cellStyle name="Обычный 6 2 2 4 4" xfId="1032"/>
    <cellStyle name="Обычный 6 2 2 4 4 2" xfId="1033"/>
    <cellStyle name="Обычный 6 2 2 4 4 2 2" xfId="1034"/>
    <cellStyle name="Обычный 6 2 2 4 4 2 2 2" xfId="1035"/>
    <cellStyle name="Обычный 6 2 2 4 4 2 2 2 2" xfId="1036"/>
    <cellStyle name="Обычный 6 2 2 4 4 2 2 3" xfId="1037"/>
    <cellStyle name="Обычный 6 2 2 4 4 2 3" xfId="1038"/>
    <cellStyle name="Обычный 6 2 2 4 4 2 3 2" xfId="1039"/>
    <cellStyle name="Обычный 6 2 2 4 4 2 4" xfId="1040"/>
    <cellStyle name="Обычный 6 2 2 4 4 3" xfId="1041"/>
    <cellStyle name="Обычный 6 2 2 4 4 3 2" xfId="1042"/>
    <cellStyle name="Обычный 6 2 2 4 4 3 2 2" xfId="1043"/>
    <cellStyle name="Обычный 6 2 2 4 4 3 3" xfId="1044"/>
    <cellStyle name="Обычный 6 2 2 4 4 4" xfId="1045"/>
    <cellStyle name="Обычный 6 2 2 4 4 4 2" xfId="1046"/>
    <cellStyle name="Обычный 6 2 2 4 4 5" xfId="1047"/>
    <cellStyle name="Обычный 6 2 2 4 5" xfId="1048"/>
    <cellStyle name="Обычный 6 2 2 4 5 2" xfId="1049"/>
    <cellStyle name="Обычный 6 2 2 4 5 2 2" xfId="1050"/>
    <cellStyle name="Обычный 6 2 2 4 5 2 2 2" xfId="1051"/>
    <cellStyle name="Обычный 6 2 2 4 5 2 3" xfId="1052"/>
    <cellStyle name="Обычный 6 2 2 4 5 3" xfId="1053"/>
    <cellStyle name="Обычный 6 2 2 4 5 3 2" xfId="1054"/>
    <cellStyle name="Обычный 6 2 2 4 5 4" xfId="1055"/>
    <cellStyle name="Обычный 6 2 2 4 6" xfId="1056"/>
    <cellStyle name="Обычный 6 2 2 4 6 2" xfId="1057"/>
    <cellStyle name="Обычный 6 2 2 4 6 2 2" xfId="1058"/>
    <cellStyle name="Обычный 6 2 2 4 6 3" xfId="1059"/>
    <cellStyle name="Обычный 6 2 2 4 7" xfId="1060"/>
    <cellStyle name="Обычный 6 2 2 4 7 2" xfId="1061"/>
    <cellStyle name="Обычный 6 2 2 4 8" xfId="1062"/>
    <cellStyle name="Обычный 6 2 2 5" xfId="1063"/>
    <cellStyle name="Обычный 6 2 2 5 2" xfId="1064"/>
    <cellStyle name="Обычный 6 2 2 5 2 2" xfId="1065"/>
    <cellStyle name="Обычный 6 2 2 5 2 2 2" xfId="1066"/>
    <cellStyle name="Обычный 6 2 2 5 2 2 2 2" xfId="1067"/>
    <cellStyle name="Обычный 6 2 2 5 2 2 2 2 2" xfId="1068"/>
    <cellStyle name="Обычный 6 2 2 5 2 2 2 3" xfId="1069"/>
    <cellStyle name="Обычный 6 2 2 5 2 2 3" xfId="1070"/>
    <cellStyle name="Обычный 6 2 2 5 2 2 3 2" xfId="1071"/>
    <cellStyle name="Обычный 6 2 2 5 2 2 4" xfId="1072"/>
    <cellStyle name="Обычный 6 2 2 5 2 3" xfId="1073"/>
    <cellStyle name="Обычный 6 2 2 5 2 3 2" xfId="1074"/>
    <cellStyle name="Обычный 6 2 2 5 2 3 2 2" xfId="1075"/>
    <cellStyle name="Обычный 6 2 2 5 2 3 3" xfId="1076"/>
    <cellStyle name="Обычный 6 2 2 5 2 4" xfId="1077"/>
    <cellStyle name="Обычный 6 2 2 5 2 4 2" xfId="1078"/>
    <cellStyle name="Обычный 6 2 2 5 2 5" xfId="1079"/>
    <cellStyle name="Обычный 6 2 2 5 3" xfId="1080"/>
    <cellStyle name="Обычный 6 2 2 5 3 2" xfId="1081"/>
    <cellStyle name="Обычный 6 2 2 5 3 2 2" xfId="1082"/>
    <cellStyle name="Обычный 6 2 2 5 3 2 2 2" xfId="1083"/>
    <cellStyle name="Обычный 6 2 2 5 3 2 2 2 2" xfId="1084"/>
    <cellStyle name="Обычный 6 2 2 5 3 2 2 3" xfId="1085"/>
    <cellStyle name="Обычный 6 2 2 5 3 2 3" xfId="1086"/>
    <cellStyle name="Обычный 6 2 2 5 3 2 3 2" xfId="1087"/>
    <cellStyle name="Обычный 6 2 2 5 3 2 4" xfId="1088"/>
    <cellStyle name="Обычный 6 2 2 5 3 3" xfId="1089"/>
    <cellStyle name="Обычный 6 2 2 5 3 3 2" xfId="1090"/>
    <cellStyle name="Обычный 6 2 2 5 3 3 2 2" xfId="1091"/>
    <cellStyle name="Обычный 6 2 2 5 3 3 3" xfId="1092"/>
    <cellStyle name="Обычный 6 2 2 5 3 4" xfId="1093"/>
    <cellStyle name="Обычный 6 2 2 5 3 4 2" xfId="1094"/>
    <cellStyle name="Обычный 6 2 2 5 3 5" xfId="1095"/>
    <cellStyle name="Обычный 6 2 2 5 4" xfId="1096"/>
    <cellStyle name="Обычный 6 2 2 5 4 2" xfId="1097"/>
    <cellStyle name="Обычный 6 2 2 5 4 2 2" xfId="1098"/>
    <cellStyle name="Обычный 6 2 2 5 4 2 2 2" xfId="1099"/>
    <cellStyle name="Обычный 6 2 2 5 4 2 3" xfId="1100"/>
    <cellStyle name="Обычный 6 2 2 5 4 3" xfId="1101"/>
    <cellStyle name="Обычный 6 2 2 5 4 3 2" xfId="1102"/>
    <cellStyle name="Обычный 6 2 2 5 4 4" xfId="1103"/>
    <cellStyle name="Обычный 6 2 2 5 5" xfId="1104"/>
    <cellStyle name="Обычный 6 2 2 5 5 2" xfId="1105"/>
    <cellStyle name="Обычный 6 2 2 5 5 2 2" xfId="1106"/>
    <cellStyle name="Обычный 6 2 2 5 5 3" xfId="1107"/>
    <cellStyle name="Обычный 6 2 2 5 6" xfId="1108"/>
    <cellStyle name="Обычный 6 2 2 5 6 2" xfId="1109"/>
    <cellStyle name="Обычный 6 2 2 5 7" xfId="1110"/>
    <cellStyle name="Обычный 6 2 2 6" xfId="1111"/>
    <cellStyle name="Обычный 6 2 2 6 2" xfId="1112"/>
    <cellStyle name="Обычный 6 2 2 6 2 2" xfId="1113"/>
    <cellStyle name="Обычный 6 2 2 6 2 2 2" xfId="1114"/>
    <cellStyle name="Обычный 6 2 2 6 2 2 2 2" xfId="1115"/>
    <cellStyle name="Обычный 6 2 2 6 2 2 3" xfId="1116"/>
    <cellStyle name="Обычный 6 2 2 6 2 3" xfId="1117"/>
    <cellStyle name="Обычный 6 2 2 6 2 3 2" xfId="1118"/>
    <cellStyle name="Обычный 6 2 2 6 2 4" xfId="1119"/>
    <cellStyle name="Обычный 6 2 2 6 3" xfId="1120"/>
    <cellStyle name="Обычный 6 2 2 6 3 2" xfId="1121"/>
    <cellStyle name="Обычный 6 2 2 6 3 2 2" xfId="1122"/>
    <cellStyle name="Обычный 6 2 2 6 3 3" xfId="1123"/>
    <cellStyle name="Обычный 6 2 2 6 4" xfId="1124"/>
    <cellStyle name="Обычный 6 2 2 6 4 2" xfId="1125"/>
    <cellStyle name="Обычный 6 2 2 6 5" xfId="1126"/>
    <cellStyle name="Обычный 6 2 2 7" xfId="1127"/>
    <cellStyle name="Обычный 6 2 2 7 2" xfId="1128"/>
    <cellStyle name="Обычный 6 2 2 7 2 2" xfId="1129"/>
    <cellStyle name="Обычный 6 2 2 7 2 2 2" xfId="1130"/>
    <cellStyle name="Обычный 6 2 2 7 2 2 2 2" xfId="1131"/>
    <cellStyle name="Обычный 6 2 2 7 2 2 3" xfId="1132"/>
    <cellStyle name="Обычный 6 2 2 7 2 3" xfId="1133"/>
    <cellStyle name="Обычный 6 2 2 7 2 3 2" xfId="1134"/>
    <cellStyle name="Обычный 6 2 2 7 2 4" xfId="1135"/>
    <cellStyle name="Обычный 6 2 2 7 3" xfId="1136"/>
    <cellStyle name="Обычный 6 2 2 7 3 2" xfId="1137"/>
    <cellStyle name="Обычный 6 2 2 7 3 2 2" xfId="1138"/>
    <cellStyle name="Обычный 6 2 2 7 3 3" xfId="1139"/>
    <cellStyle name="Обычный 6 2 2 7 4" xfId="1140"/>
    <cellStyle name="Обычный 6 2 2 7 4 2" xfId="1141"/>
    <cellStyle name="Обычный 6 2 2 7 5" xfId="1142"/>
    <cellStyle name="Обычный 6 2 2 8" xfId="1143"/>
    <cellStyle name="Обычный 6 2 2 8 2" xfId="1144"/>
    <cellStyle name="Обычный 6 2 2 8 2 2" xfId="1145"/>
    <cellStyle name="Обычный 6 2 2 8 2 2 2" xfId="1146"/>
    <cellStyle name="Обычный 6 2 2 8 2 2 2 2" xfId="1147"/>
    <cellStyle name="Обычный 6 2 2 8 2 2 3" xfId="1148"/>
    <cellStyle name="Обычный 6 2 2 8 2 3" xfId="1149"/>
    <cellStyle name="Обычный 6 2 2 8 2 3 2" xfId="1150"/>
    <cellStyle name="Обычный 6 2 2 8 2 4" xfId="1151"/>
    <cellStyle name="Обычный 6 2 2 8 3" xfId="1152"/>
    <cellStyle name="Обычный 6 2 2 8 3 2" xfId="1153"/>
    <cellStyle name="Обычный 6 2 2 8 3 2 2" xfId="1154"/>
    <cellStyle name="Обычный 6 2 2 8 3 3" xfId="1155"/>
    <cellStyle name="Обычный 6 2 2 8 4" xfId="1156"/>
    <cellStyle name="Обычный 6 2 2 8 4 2" xfId="1157"/>
    <cellStyle name="Обычный 6 2 2 8 5" xfId="1158"/>
    <cellStyle name="Обычный 6 2 2 9" xfId="1159"/>
    <cellStyle name="Обычный 6 2 2 9 2" xfId="1160"/>
    <cellStyle name="Обычный 6 2 2 9 2 2" xfId="1161"/>
    <cellStyle name="Обычный 6 2 2 9 2 2 2" xfId="1162"/>
    <cellStyle name="Обычный 6 2 2 9 2 3" xfId="1163"/>
    <cellStyle name="Обычный 6 2 2 9 3" xfId="1164"/>
    <cellStyle name="Обычный 6 2 2 9 3 2" xfId="1165"/>
    <cellStyle name="Обычный 6 2 2 9 4" xfId="1166"/>
    <cellStyle name="Обычный 6 2 2_Отчет ЧЭ за 4 кв.2016 МЭ " xfId="1167"/>
    <cellStyle name="Обычный 6 2 3" xfId="1168"/>
    <cellStyle name="Обычный 6 2 3 10" xfId="1169"/>
    <cellStyle name="Обычный 6 2 3 10 2" xfId="1170"/>
    <cellStyle name="Обычный 6 2 3 10 2 2" xfId="1171"/>
    <cellStyle name="Обычный 6 2 3 10 3" xfId="1172"/>
    <cellStyle name="Обычный 6 2 3 11" xfId="1173"/>
    <cellStyle name="Обычный 6 2 3 11 2" xfId="1174"/>
    <cellStyle name="Обычный 6 2 3 12" xfId="1175"/>
    <cellStyle name="Обычный 6 2 3 2" xfId="1176"/>
    <cellStyle name="Обычный 6 2 3 2 2" xfId="1177"/>
    <cellStyle name="Обычный 6 2 3 2 2 2" xfId="1178"/>
    <cellStyle name="Обычный 6 2 3 2 2 2 2" xfId="1179"/>
    <cellStyle name="Обычный 6 2 3 2 2 2 2 2" xfId="1180"/>
    <cellStyle name="Обычный 6 2 3 2 2 2 2 2 2" xfId="1181"/>
    <cellStyle name="Обычный 6 2 3 2 2 2 2 2 2 2" xfId="1182"/>
    <cellStyle name="Обычный 6 2 3 2 2 2 2 2 2 2 2" xfId="1183"/>
    <cellStyle name="Обычный 6 2 3 2 2 2 2 2 2 3" xfId="1184"/>
    <cellStyle name="Обычный 6 2 3 2 2 2 2 2 3" xfId="1185"/>
    <cellStyle name="Обычный 6 2 3 2 2 2 2 2 3 2" xfId="1186"/>
    <cellStyle name="Обычный 6 2 3 2 2 2 2 2 4" xfId="1187"/>
    <cellStyle name="Обычный 6 2 3 2 2 2 2 3" xfId="1188"/>
    <cellStyle name="Обычный 6 2 3 2 2 2 2 3 2" xfId="1189"/>
    <cellStyle name="Обычный 6 2 3 2 2 2 2 3 2 2" xfId="1190"/>
    <cellStyle name="Обычный 6 2 3 2 2 2 2 3 3" xfId="1191"/>
    <cellStyle name="Обычный 6 2 3 2 2 2 2 4" xfId="1192"/>
    <cellStyle name="Обычный 6 2 3 2 2 2 2 4 2" xfId="1193"/>
    <cellStyle name="Обычный 6 2 3 2 2 2 2 5" xfId="1194"/>
    <cellStyle name="Обычный 6 2 3 2 2 2 3" xfId="1195"/>
    <cellStyle name="Обычный 6 2 3 2 2 2 3 2" xfId="1196"/>
    <cellStyle name="Обычный 6 2 3 2 2 2 3 2 2" xfId="1197"/>
    <cellStyle name="Обычный 6 2 3 2 2 2 3 2 2 2" xfId="1198"/>
    <cellStyle name="Обычный 6 2 3 2 2 2 3 2 2 2 2" xfId="1199"/>
    <cellStyle name="Обычный 6 2 3 2 2 2 3 2 2 3" xfId="1200"/>
    <cellStyle name="Обычный 6 2 3 2 2 2 3 2 3" xfId="1201"/>
    <cellStyle name="Обычный 6 2 3 2 2 2 3 2 3 2" xfId="1202"/>
    <cellStyle name="Обычный 6 2 3 2 2 2 3 2 4" xfId="1203"/>
    <cellStyle name="Обычный 6 2 3 2 2 2 3 3" xfId="1204"/>
    <cellStyle name="Обычный 6 2 3 2 2 2 3 3 2" xfId="1205"/>
    <cellStyle name="Обычный 6 2 3 2 2 2 3 3 2 2" xfId="1206"/>
    <cellStyle name="Обычный 6 2 3 2 2 2 3 3 3" xfId="1207"/>
    <cellStyle name="Обычный 6 2 3 2 2 2 3 4" xfId="1208"/>
    <cellStyle name="Обычный 6 2 3 2 2 2 3 4 2" xfId="1209"/>
    <cellStyle name="Обычный 6 2 3 2 2 2 3 5" xfId="1210"/>
    <cellStyle name="Обычный 6 2 3 2 2 2 4" xfId="1211"/>
    <cellStyle name="Обычный 6 2 3 2 2 2 4 2" xfId="1212"/>
    <cellStyle name="Обычный 6 2 3 2 2 2 4 2 2" xfId="1213"/>
    <cellStyle name="Обычный 6 2 3 2 2 2 4 2 2 2" xfId="1214"/>
    <cellStyle name="Обычный 6 2 3 2 2 2 4 2 3" xfId="1215"/>
    <cellStyle name="Обычный 6 2 3 2 2 2 4 3" xfId="1216"/>
    <cellStyle name="Обычный 6 2 3 2 2 2 4 3 2" xfId="1217"/>
    <cellStyle name="Обычный 6 2 3 2 2 2 4 4" xfId="1218"/>
    <cellStyle name="Обычный 6 2 3 2 2 2 5" xfId="1219"/>
    <cellStyle name="Обычный 6 2 3 2 2 2 5 2" xfId="1220"/>
    <cellStyle name="Обычный 6 2 3 2 2 2 5 2 2" xfId="1221"/>
    <cellStyle name="Обычный 6 2 3 2 2 2 5 3" xfId="1222"/>
    <cellStyle name="Обычный 6 2 3 2 2 2 6" xfId="1223"/>
    <cellStyle name="Обычный 6 2 3 2 2 2 6 2" xfId="1224"/>
    <cellStyle name="Обычный 6 2 3 2 2 2 7" xfId="1225"/>
    <cellStyle name="Обычный 6 2 3 2 2 3" xfId="1226"/>
    <cellStyle name="Обычный 6 2 3 2 2 3 2" xfId="1227"/>
    <cellStyle name="Обычный 6 2 3 2 2 3 2 2" xfId="1228"/>
    <cellStyle name="Обычный 6 2 3 2 2 3 2 2 2" xfId="1229"/>
    <cellStyle name="Обычный 6 2 3 2 2 3 2 2 2 2" xfId="1230"/>
    <cellStyle name="Обычный 6 2 3 2 2 3 2 2 3" xfId="1231"/>
    <cellStyle name="Обычный 6 2 3 2 2 3 2 3" xfId="1232"/>
    <cellStyle name="Обычный 6 2 3 2 2 3 2 3 2" xfId="1233"/>
    <cellStyle name="Обычный 6 2 3 2 2 3 2 4" xfId="1234"/>
    <cellStyle name="Обычный 6 2 3 2 2 3 3" xfId="1235"/>
    <cellStyle name="Обычный 6 2 3 2 2 3 3 2" xfId="1236"/>
    <cellStyle name="Обычный 6 2 3 2 2 3 3 2 2" xfId="1237"/>
    <cellStyle name="Обычный 6 2 3 2 2 3 3 3" xfId="1238"/>
    <cellStyle name="Обычный 6 2 3 2 2 3 4" xfId="1239"/>
    <cellStyle name="Обычный 6 2 3 2 2 3 4 2" xfId="1240"/>
    <cellStyle name="Обычный 6 2 3 2 2 3 5" xfId="1241"/>
    <cellStyle name="Обычный 6 2 3 2 2 4" xfId="1242"/>
    <cellStyle name="Обычный 6 2 3 2 2 4 2" xfId="1243"/>
    <cellStyle name="Обычный 6 2 3 2 2 4 2 2" xfId="1244"/>
    <cellStyle name="Обычный 6 2 3 2 2 4 2 2 2" xfId="1245"/>
    <cellStyle name="Обычный 6 2 3 2 2 4 2 2 2 2" xfId="1246"/>
    <cellStyle name="Обычный 6 2 3 2 2 4 2 2 3" xfId="1247"/>
    <cellStyle name="Обычный 6 2 3 2 2 4 2 3" xfId="1248"/>
    <cellStyle name="Обычный 6 2 3 2 2 4 2 3 2" xfId="1249"/>
    <cellStyle name="Обычный 6 2 3 2 2 4 2 4" xfId="1250"/>
    <cellStyle name="Обычный 6 2 3 2 2 4 3" xfId="1251"/>
    <cellStyle name="Обычный 6 2 3 2 2 4 3 2" xfId="1252"/>
    <cellStyle name="Обычный 6 2 3 2 2 4 3 2 2" xfId="1253"/>
    <cellStyle name="Обычный 6 2 3 2 2 4 3 3" xfId="1254"/>
    <cellStyle name="Обычный 6 2 3 2 2 4 4" xfId="1255"/>
    <cellStyle name="Обычный 6 2 3 2 2 4 4 2" xfId="1256"/>
    <cellStyle name="Обычный 6 2 3 2 2 4 5" xfId="1257"/>
    <cellStyle name="Обычный 6 2 3 2 2 5" xfId="1258"/>
    <cellStyle name="Обычный 6 2 3 2 2 5 2" xfId="1259"/>
    <cellStyle name="Обычный 6 2 3 2 2 5 2 2" xfId="1260"/>
    <cellStyle name="Обычный 6 2 3 2 2 5 2 2 2" xfId="1261"/>
    <cellStyle name="Обычный 6 2 3 2 2 5 2 3" xfId="1262"/>
    <cellStyle name="Обычный 6 2 3 2 2 5 3" xfId="1263"/>
    <cellStyle name="Обычный 6 2 3 2 2 5 3 2" xfId="1264"/>
    <cellStyle name="Обычный 6 2 3 2 2 5 4" xfId="1265"/>
    <cellStyle name="Обычный 6 2 3 2 2 6" xfId="1266"/>
    <cellStyle name="Обычный 6 2 3 2 2 6 2" xfId="1267"/>
    <cellStyle name="Обычный 6 2 3 2 2 6 2 2" xfId="1268"/>
    <cellStyle name="Обычный 6 2 3 2 2 6 3" xfId="1269"/>
    <cellStyle name="Обычный 6 2 3 2 2 7" xfId="1270"/>
    <cellStyle name="Обычный 6 2 3 2 2 7 2" xfId="1271"/>
    <cellStyle name="Обычный 6 2 3 2 2 8" xfId="1272"/>
    <cellStyle name="Обычный 6 2 3 2 3" xfId="1273"/>
    <cellStyle name="Обычный 6 2 3 2 3 2" xfId="1274"/>
    <cellStyle name="Обычный 6 2 3 2 3 2 2" xfId="1275"/>
    <cellStyle name="Обычный 6 2 3 2 3 2 2 2" xfId="1276"/>
    <cellStyle name="Обычный 6 2 3 2 3 2 2 2 2" xfId="1277"/>
    <cellStyle name="Обычный 6 2 3 2 3 2 2 2 2 2" xfId="1278"/>
    <cellStyle name="Обычный 6 2 3 2 3 2 2 2 3" xfId="1279"/>
    <cellStyle name="Обычный 6 2 3 2 3 2 2 3" xfId="1280"/>
    <cellStyle name="Обычный 6 2 3 2 3 2 2 3 2" xfId="1281"/>
    <cellStyle name="Обычный 6 2 3 2 3 2 2 4" xfId="1282"/>
    <cellStyle name="Обычный 6 2 3 2 3 2 3" xfId="1283"/>
    <cellStyle name="Обычный 6 2 3 2 3 2 3 2" xfId="1284"/>
    <cellStyle name="Обычный 6 2 3 2 3 2 3 2 2" xfId="1285"/>
    <cellStyle name="Обычный 6 2 3 2 3 2 3 3" xfId="1286"/>
    <cellStyle name="Обычный 6 2 3 2 3 2 4" xfId="1287"/>
    <cellStyle name="Обычный 6 2 3 2 3 2 4 2" xfId="1288"/>
    <cellStyle name="Обычный 6 2 3 2 3 2 5" xfId="1289"/>
    <cellStyle name="Обычный 6 2 3 2 3 3" xfId="1290"/>
    <cellStyle name="Обычный 6 2 3 2 3 3 2" xfId="1291"/>
    <cellStyle name="Обычный 6 2 3 2 3 3 2 2" xfId="1292"/>
    <cellStyle name="Обычный 6 2 3 2 3 3 2 2 2" xfId="1293"/>
    <cellStyle name="Обычный 6 2 3 2 3 3 2 2 2 2" xfId="1294"/>
    <cellStyle name="Обычный 6 2 3 2 3 3 2 2 3" xfId="1295"/>
    <cellStyle name="Обычный 6 2 3 2 3 3 2 3" xfId="1296"/>
    <cellStyle name="Обычный 6 2 3 2 3 3 2 3 2" xfId="1297"/>
    <cellStyle name="Обычный 6 2 3 2 3 3 2 4" xfId="1298"/>
    <cellStyle name="Обычный 6 2 3 2 3 3 3" xfId="1299"/>
    <cellStyle name="Обычный 6 2 3 2 3 3 3 2" xfId="1300"/>
    <cellStyle name="Обычный 6 2 3 2 3 3 3 2 2" xfId="1301"/>
    <cellStyle name="Обычный 6 2 3 2 3 3 3 3" xfId="1302"/>
    <cellStyle name="Обычный 6 2 3 2 3 3 4" xfId="1303"/>
    <cellStyle name="Обычный 6 2 3 2 3 3 4 2" xfId="1304"/>
    <cellStyle name="Обычный 6 2 3 2 3 3 5" xfId="1305"/>
    <cellStyle name="Обычный 6 2 3 2 3 4" xfId="1306"/>
    <cellStyle name="Обычный 6 2 3 2 3 4 2" xfId="1307"/>
    <cellStyle name="Обычный 6 2 3 2 3 4 2 2" xfId="1308"/>
    <cellStyle name="Обычный 6 2 3 2 3 4 2 2 2" xfId="1309"/>
    <cellStyle name="Обычный 6 2 3 2 3 4 2 3" xfId="1310"/>
    <cellStyle name="Обычный 6 2 3 2 3 4 3" xfId="1311"/>
    <cellStyle name="Обычный 6 2 3 2 3 4 3 2" xfId="1312"/>
    <cellStyle name="Обычный 6 2 3 2 3 4 4" xfId="1313"/>
    <cellStyle name="Обычный 6 2 3 2 3 5" xfId="1314"/>
    <cellStyle name="Обычный 6 2 3 2 3 5 2" xfId="1315"/>
    <cellStyle name="Обычный 6 2 3 2 3 5 2 2" xfId="1316"/>
    <cellStyle name="Обычный 6 2 3 2 3 5 3" xfId="1317"/>
    <cellStyle name="Обычный 6 2 3 2 3 6" xfId="1318"/>
    <cellStyle name="Обычный 6 2 3 2 3 6 2" xfId="1319"/>
    <cellStyle name="Обычный 6 2 3 2 3 7" xfId="1320"/>
    <cellStyle name="Обычный 6 2 3 2 4" xfId="1321"/>
    <cellStyle name="Обычный 6 2 3 2 4 2" xfId="1322"/>
    <cellStyle name="Обычный 6 2 3 2 4 2 2" xfId="1323"/>
    <cellStyle name="Обычный 6 2 3 2 4 2 2 2" xfId="1324"/>
    <cellStyle name="Обычный 6 2 3 2 4 2 2 2 2" xfId="1325"/>
    <cellStyle name="Обычный 6 2 3 2 4 2 2 3" xfId="1326"/>
    <cellStyle name="Обычный 6 2 3 2 4 2 3" xfId="1327"/>
    <cellStyle name="Обычный 6 2 3 2 4 2 3 2" xfId="1328"/>
    <cellStyle name="Обычный 6 2 3 2 4 2 4" xfId="1329"/>
    <cellStyle name="Обычный 6 2 3 2 4 3" xfId="1330"/>
    <cellStyle name="Обычный 6 2 3 2 4 3 2" xfId="1331"/>
    <cellStyle name="Обычный 6 2 3 2 4 3 2 2" xfId="1332"/>
    <cellStyle name="Обычный 6 2 3 2 4 3 3" xfId="1333"/>
    <cellStyle name="Обычный 6 2 3 2 4 4" xfId="1334"/>
    <cellStyle name="Обычный 6 2 3 2 4 4 2" xfId="1335"/>
    <cellStyle name="Обычный 6 2 3 2 4 5" xfId="1336"/>
    <cellStyle name="Обычный 6 2 3 2 5" xfId="1337"/>
    <cellStyle name="Обычный 6 2 3 2 5 2" xfId="1338"/>
    <cellStyle name="Обычный 6 2 3 2 5 2 2" xfId="1339"/>
    <cellStyle name="Обычный 6 2 3 2 5 2 2 2" xfId="1340"/>
    <cellStyle name="Обычный 6 2 3 2 5 2 2 2 2" xfId="1341"/>
    <cellStyle name="Обычный 6 2 3 2 5 2 2 3" xfId="1342"/>
    <cellStyle name="Обычный 6 2 3 2 5 2 3" xfId="1343"/>
    <cellStyle name="Обычный 6 2 3 2 5 2 3 2" xfId="1344"/>
    <cellStyle name="Обычный 6 2 3 2 5 2 4" xfId="1345"/>
    <cellStyle name="Обычный 6 2 3 2 5 3" xfId="1346"/>
    <cellStyle name="Обычный 6 2 3 2 5 3 2" xfId="1347"/>
    <cellStyle name="Обычный 6 2 3 2 5 3 2 2" xfId="1348"/>
    <cellStyle name="Обычный 6 2 3 2 5 3 3" xfId="1349"/>
    <cellStyle name="Обычный 6 2 3 2 5 4" xfId="1350"/>
    <cellStyle name="Обычный 6 2 3 2 5 4 2" xfId="1351"/>
    <cellStyle name="Обычный 6 2 3 2 5 5" xfId="1352"/>
    <cellStyle name="Обычный 6 2 3 2 6" xfId="1353"/>
    <cellStyle name="Обычный 6 2 3 2 6 2" xfId="1354"/>
    <cellStyle name="Обычный 6 2 3 2 6 2 2" xfId="1355"/>
    <cellStyle name="Обычный 6 2 3 2 6 2 2 2" xfId="1356"/>
    <cellStyle name="Обычный 6 2 3 2 6 2 3" xfId="1357"/>
    <cellStyle name="Обычный 6 2 3 2 6 3" xfId="1358"/>
    <cellStyle name="Обычный 6 2 3 2 6 3 2" xfId="1359"/>
    <cellStyle name="Обычный 6 2 3 2 6 4" xfId="1360"/>
    <cellStyle name="Обычный 6 2 3 2 7" xfId="1361"/>
    <cellStyle name="Обычный 6 2 3 2 7 2" xfId="1362"/>
    <cellStyle name="Обычный 6 2 3 2 7 2 2" xfId="1363"/>
    <cellStyle name="Обычный 6 2 3 2 7 3" xfId="1364"/>
    <cellStyle name="Обычный 6 2 3 2 8" xfId="1365"/>
    <cellStyle name="Обычный 6 2 3 2 8 2" xfId="1366"/>
    <cellStyle name="Обычный 6 2 3 2 9" xfId="1367"/>
    <cellStyle name="Обычный 6 2 3 3" xfId="1368"/>
    <cellStyle name="Обычный 6 2 3 3 2" xfId="1369"/>
    <cellStyle name="Обычный 6 2 3 3 2 2" xfId="1370"/>
    <cellStyle name="Обычный 6 2 3 3 2 2 2" xfId="1371"/>
    <cellStyle name="Обычный 6 2 3 3 2 2 2 2" xfId="1372"/>
    <cellStyle name="Обычный 6 2 3 3 2 2 2 2 2" xfId="1373"/>
    <cellStyle name="Обычный 6 2 3 3 2 2 2 2 2 2" xfId="1374"/>
    <cellStyle name="Обычный 6 2 3 3 2 2 2 2 3" xfId="1375"/>
    <cellStyle name="Обычный 6 2 3 3 2 2 2 3" xfId="1376"/>
    <cellStyle name="Обычный 6 2 3 3 2 2 2 3 2" xfId="1377"/>
    <cellStyle name="Обычный 6 2 3 3 2 2 2 4" xfId="1378"/>
    <cellStyle name="Обычный 6 2 3 3 2 2 3" xfId="1379"/>
    <cellStyle name="Обычный 6 2 3 3 2 2 3 2" xfId="1380"/>
    <cellStyle name="Обычный 6 2 3 3 2 2 3 2 2" xfId="1381"/>
    <cellStyle name="Обычный 6 2 3 3 2 2 3 3" xfId="1382"/>
    <cellStyle name="Обычный 6 2 3 3 2 2 4" xfId="1383"/>
    <cellStyle name="Обычный 6 2 3 3 2 2 4 2" xfId="1384"/>
    <cellStyle name="Обычный 6 2 3 3 2 2 5" xfId="1385"/>
    <cellStyle name="Обычный 6 2 3 3 2 3" xfId="1386"/>
    <cellStyle name="Обычный 6 2 3 3 2 3 2" xfId="1387"/>
    <cellStyle name="Обычный 6 2 3 3 2 3 2 2" xfId="1388"/>
    <cellStyle name="Обычный 6 2 3 3 2 3 2 2 2" xfId="1389"/>
    <cellStyle name="Обычный 6 2 3 3 2 3 2 2 2 2" xfId="1390"/>
    <cellStyle name="Обычный 6 2 3 3 2 3 2 2 3" xfId="1391"/>
    <cellStyle name="Обычный 6 2 3 3 2 3 2 3" xfId="1392"/>
    <cellStyle name="Обычный 6 2 3 3 2 3 2 3 2" xfId="1393"/>
    <cellStyle name="Обычный 6 2 3 3 2 3 2 4" xfId="1394"/>
    <cellStyle name="Обычный 6 2 3 3 2 3 3" xfId="1395"/>
    <cellStyle name="Обычный 6 2 3 3 2 3 3 2" xfId="1396"/>
    <cellStyle name="Обычный 6 2 3 3 2 3 3 2 2" xfId="1397"/>
    <cellStyle name="Обычный 6 2 3 3 2 3 3 3" xfId="1398"/>
    <cellStyle name="Обычный 6 2 3 3 2 3 4" xfId="1399"/>
    <cellStyle name="Обычный 6 2 3 3 2 3 4 2" xfId="1400"/>
    <cellStyle name="Обычный 6 2 3 3 2 3 5" xfId="1401"/>
    <cellStyle name="Обычный 6 2 3 3 2 4" xfId="1402"/>
    <cellStyle name="Обычный 6 2 3 3 2 4 2" xfId="1403"/>
    <cellStyle name="Обычный 6 2 3 3 2 4 2 2" xfId="1404"/>
    <cellStyle name="Обычный 6 2 3 3 2 4 2 2 2" xfId="1405"/>
    <cellStyle name="Обычный 6 2 3 3 2 4 2 3" xfId="1406"/>
    <cellStyle name="Обычный 6 2 3 3 2 4 3" xfId="1407"/>
    <cellStyle name="Обычный 6 2 3 3 2 4 3 2" xfId="1408"/>
    <cellStyle name="Обычный 6 2 3 3 2 4 4" xfId="1409"/>
    <cellStyle name="Обычный 6 2 3 3 2 5" xfId="1410"/>
    <cellStyle name="Обычный 6 2 3 3 2 5 2" xfId="1411"/>
    <cellStyle name="Обычный 6 2 3 3 2 5 2 2" xfId="1412"/>
    <cellStyle name="Обычный 6 2 3 3 2 5 3" xfId="1413"/>
    <cellStyle name="Обычный 6 2 3 3 2 6" xfId="1414"/>
    <cellStyle name="Обычный 6 2 3 3 2 6 2" xfId="1415"/>
    <cellStyle name="Обычный 6 2 3 3 2 7" xfId="1416"/>
    <cellStyle name="Обычный 6 2 3 3 3" xfId="1417"/>
    <cellStyle name="Обычный 6 2 3 3 3 2" xfId="1418"/>
    <cellStyle name="Обычный 6 2 3 3 3 2 2" xfId="1419"/>
    <cellStyle name="Обычный 6 2 3 3 3 2 2 2" xfId="1420"/>
    <cellStyle name="Обычный 6 2 3 3 3 2 2 2 2" xfId="1421"/>
    <cellStyle name="Обычный 6 2 3 3 3 2 2 3" xfId="1422"/>
    <cellStyle name="Обычный 6 2 3 3 3 2 3" xfId="1423"/>
    <cellStyle name="Обычный 6 2 3 3 3 2 3 2" xfId="1424"/>
    <cellStyle name="Обычный 6 2 3 3 3 2 4" xfId="1425"/>
    <cellStyle name="Обычный 6 2 3 3 3 3" xfId="1426"/>
    <cellStyle name="Обычный 6 2 3 3 3 3 2" xfId="1427"/>
    <cellStyle name="Обычный 6 2 3 3 3 3 2 2" xfId="1428"/>
    <cellStyle name="Обычный 6 2 3 3 3 3 3" xfId="1429"/>
    <cellStyle name="Обычный 6 2 3 3 3 4" xfId="1430"/>
    <cellStyle name="Обычный 6 2 3 3 3 4 2" xfId="1431"/>
    <cellStyle name="Обычный 6 2 3 3 3 5" xfId="1432"/>
    <cellStyle name="Обычный 6 2 3 3 4" xfId="1433"/>
    <cellStyle name="Обычный 6 2 3 3 4 2" xfId="1434"/>
    <cellStyle name="Обычный 6 2 3 3 4 2 2" xfId="1435"/>
    <cellStyle name="Обычный 6 2 3 3 4 2 2 2" xfId="1436"/>
    <cellStyle name="Обычный 6 2 3 3 4 2 2 2 2" xfId="1437"/>
    <cellStyle name="Обычный 6 2 3 3 4 2 2 3" xfId="1438"/>
    <cellStyle name="Обычный 6 2 3 3 4 2 3" xfId="1439"/>
    <cellStyle name="Обычный 6 2 3 3 4 2 3 2" xfId="1440"/>
    <cellStyle name="Обычный 6 2 3 3 4 2 4" xfId="1441"/>
    <cellStyle name="Обычный 6 2 3 3 4 3" xfId="1442"/>
    <cellStyle name="Обычный 6 2 3 3 4 3 2" xfId="1443"/>
    <cellStyle name="Обычный 6 2 3 3 4 3 2 2" xfId="1444"/>
    <cellStyle name="Обычный 6 2 3 3 4 3 3" xfId="1445"/>
    <cellStyle name="Обычный 6 2 3 3 4 4" xfId="1446"/>
    <cellStyle name="Обычный 6 2 3 3 4 4 2" xfId="1447"/>
    <cellStyle name="Обычный 6 2 3 3 4 5" xfId="1448"/>
    <cellStyle name="Обычный 6 2 3 3 5" xfId="1449"/>
    <cellStyle name="Обычный 6 2 3 3 5 2" xfId="1450"/>
    <cellStyle name="Обычный 6 2 3 3 5 2 2" xfId="1451"/>
    <cellStyle name="Обычный 6 2 3 3 5 2 2 2" xfId="1452"/>
    <cellStyle name="Обычный 6 2 3 3 5 2 3" xfId="1453"/>
    <cellStyle name="Обычный 6 2 3 3 5 3" xfId="1454"/>
    <cellStyle name="Обычный 6 2 3 3 5 3 2" xfId="1455"/>
    <cellStyle name="Обычный 6 2 3 3 5 4" xfId="1456"/>
    <cellStyle name="Обычный 6 2 3 3 6" xfId="1457"/>
    <cellStyle name="Обычный 6 2 3 3 6 2" xfId="1458"/>
    <cellStyle name="Обычный 6 2 3 3 6 2 2" xfId="1459"/>
    <cellStyle name="Обычный 6 2 3 3 6 3" xfId="1460"/>
    <cellStyle name="Обычный 6 2 3 3 7" xfId="1461"/>
    <cellStyle name="Обычный 6 2 3 3 7 2" xfId="1462"/>
    <cellStyle name="Обычный 6 2 3 3 8" xfId="1463"/>
    <cellStyle name="Обычный 6 2 3 4" xfId="1464"/>
    <cellStyle name="Обычный 6 2 3 4 2" xfId="1465"/>
    <cellStyle name="Обычный 6 2 3 4 2 2" xfId="1466"/>
    <cellStyle name="Обычный 6 2 3 4 2 2 2" xfId="1467"/>
    <cellStyle name="Обычный 6 2 3 4 2 2 2 2" xfId="1468"/>
    <cellStyle name="Обычный 6 2 3 4 2 2 2 2 2" xfId="1469"/>
    <cellStyle name="Обычный 6 2 3 4 2 2 2 2 2 2" xfId="1470"/>
    <cellStyle name="Обычный 6 2 3 4 2 2 2 2 3" xfId="1471"/>
    <cellStyle name="Обычный 6 2 3 4 2 2 2 3" xfId="1472"/>
    <cellStyle name="Обычный 6 2 3 4 2 2 2 3 2" xfId="1473"/>
    <cellStyle name="Обычный 6 2 3 4 2 2 2 4" xfId="1474"/>
    <cellStyle name="Обычный 6 2 3 4 2 2 3" xfId="1475"/>
    <cellStyle name="Обычный 6 2 3 4 2 2 3 2" xfId="1476"/>
    <cellStyle name="Обычный 6 2 3 4 2 2 3 2 2" xfId="1477"/>
    <cellStyle name="Обычный 6 2 3 4 2 2 3 3" xfId="1478"/>
    <cellStyle name="Обычный 6 2 3 4 2 2 4" xfId="1479"/>
    <cellStyle name="Обычный 6 2 3 4 2 2 4 2" xfId="1480"/>
    <cellStyle name="Обычный 6 2 3 4 2 2 5" xfId="1481"/>
    <cellStyle name="Обычный 6 2 3 4 2 3" xfId="1482"/>
    <cellStyle name="Обычный 6 2 3 4 2 3 2" xfId="1483"/>
    <cellStyle name="Обычный 6 2 3 4 2 3 2 2" xfId="1484"/>
    <cellStyle name="Обычный 6 2 3 4 2 3 2 2 2" xfId="1485"/>
    <cellStyle name="Обычный 6 2 3 4 2 3 2 2 2 2" xfId="1486"/>
    <cellStyle name="Обычный 6 2 3 4 2 3 2 2 3" xfId="1487"/>
    <cellStyle name="Обычный 6 2 3 4 2 3 2 3" xfId="1488"/>
    <cellStyle name="Обычный 6 2 3 4 2 3 2 3 2" xfId="1489"/>
    <cellStyle name="Обычный 6 2 3 4 2 3 2 4" xfId="1490"/>
    <cellStyle name="Обычный 6 2 3 4 2 3 3" xfId="1491"/>
    <cellStyle name="Обычный 6 2 3 4 2 3 3 2" xfId="1492"/>
    <cellStyle name="Обычный 6 2 3 4 2 3 3 2 2" xfId="1493"/>
    <cellStyle name="Обычный 6 2 3 4 2 3 3 3" xfId="1494"/>
    <cellStyle name="Обычный 6 2 3 4 2 3 4" xfId="1495"/>
    <cellStyle name="Обычный 6 2 3 4 2 3 4 2" xfId="1496"/>
    <cellStyle name="Обычный 6 2 3 4 2 3 5" xfId="1497"/>
    <cellStyle name="Обычный 6 2 3 4 2 4" xfId="1498"/>
    <cellStyle name="Обычный 6 2 3 4 2 4 2" xfId="1499"/>
    <cellStyle name="Обычный 6 2 3 4 2 4 2 2" xfId="1500"/>
    <cellStyle name="Обычный 6 2 3 4 2 4 2 2 2" xfId="1501"/>
    <cellStyle name="Обычный 6 2 3 4 2 4 2 3" xfId="1502"/>
    <cellStyle name="Обычный 6 2 3 4 2 4 3" xfId="1503"/>
    <cellStyle name="Обычный 6 2 3 4 2 4 3 2" xfId="1504"/>
    <cellStyle name="Обычный 6 2 3 4 2 4 4" xfId="1505"/>
    <cellStyle name="Обычный 6 2 3 4 2 5" xfId="1506"/>
    <cellStyle name="Обычный 6 2 3 4 2 5 2" xfId="1507"/>
    <cellStyle name="Обычный 6 2 3 4 2 5 2 2" xfId="1508"/>
    <cellStyle name="Обычный 6 2 3 4 2 5 3" xfId="1509"/>
    <cellStyle name="Обычный 6 2 3 4 2 6" xfId="1510"/>
    <cellStyle name="Обычный 6 2 3 4 2 6 2" xfId="1511"/>
    <cellStyle name="Обычный 6 2 3 4 2 7" xfId="1512"/>
    <cellStyle name="Обычный 6 2 3 4 3" xfId="1513"/>
    <cellStyle name="Обычный 6 2 3 4 3 2" xfId="1514"/>
    <cellStyle name="Обычный 6 2 3 4 3 2 2" xfId="1515"/>
    <cellStyle name="Обычный 6 2 3 4 3 2 2 2" xfId="1516"/>
    <cellStyle name="Обычный 6 2 3 4 3 2 2 2 2" xfId="1517"/>
    <cellStyle name="Обычный 6 2 3 4 3 2 2 3" xfId="1518"/>
    <cellStyle name="Обычный 6 2 3 4 3 2 3" xfId="1519"/>
    <cellStyle name="Обычный 6 2 3 4 3 2 3 2" xfId="1520"/>
    <cellStyle name="Обычный 6 2 3 4 3 2 4" xfId="1521"/>
    <cellStyle name="Обычный 6 2 3 4 3 3" xfId="1522"/>
    <cellStyle name="Обычный 6 2 3 4 3 3 2" xfId="1523"/>
    <cellStyle name="Обычный 6 2 3 4 3 3 2 2" xfId="1524"/>
    <cellStyle name="Обычный 6 2 3 4 3 3 3" xfId="1525"/>
    <cellStyle name="Обычный 6 2 3 4 3 4" xfId="1526"/>
    <cellStyle name="Обычный 6 2 3 4 3 4 2" xfId="1527"/>
    <cellStyle name="Обычный 6 2 3 4 3 5" xfId="1528"/>
    <cellStyle name="Обычный 6 2 3 4 4" xfId="1529"/>
    <cellStyle name="Обычный 6 2 3 4 4 2" xfId="1530"/>
    <cellStyle name="Обычный 6 2 3 4 4 2 2" xfId="1531"/>
    <cellStyle name="Обычный 6 2 3 4 4 2 2 2" xfId="1532"/>
    <cellStyle name="Обычный 6 2 3 4 4 2 2 2 2" xfId="1533"/>
    <cellStyle name="Обычный 6 2 3 4 4 2 2 3" xfId="1534"/>
    <cellStyle name="Обычный 6 2 3 4 4 2 3" xfId="1535"/>
    <cellStyle name="Обычный 6 2 3 4 4 2 3 2" xfId="1536"/>
    <cellStyle name="Обычный 6 2 3 4 4 2 4" xfId="1537"/>
    <cellStyle name="Обычный 6 2 3 4 4 3" xfId="1538"/>
    <cellStyle name="Обычный 6 2 3 4 4 3 2" xfId="1539"/>
    <cellStyle name="Обычный 6 2 3 4 4 3 2 2" xfId="1540"/>
    <cellStyle name="Обычный 6 2 3 4 4 3 3" xfId="1541"/>
    <cellStyle name="Обычный 6 2 3 4 4 4" xfId="1542"/>
    <cellStyle name="Обычный 6 2 3 4 4 4 2" xfId="1543"/>
    <cellStyle name="Обычный 6 2 3 4 4 5" xfId="1544"/>
    <cellStyle name="Обычный 6 2 3 4 5" xfId="1545"/>
    <cellStyle name="Обычный 6 2 3 4 5 2" xfId="1546"/>
    <cellStyle name="Обычный 6 2 3 4 5 2 2" xfId="1547"/>
    <cellStyle name="Обычный 6 2 3 4 5 2 2 2" xfId="1548"/>
    <cellStyle name="Обычный 6 2 3 4 5 2 3" xfId="1549"/>
    <cellStyle name="Обычный 6 2 3 4 5 3" xfId="1550"/>
    <cellStyle name="Обычный 6 2 3 4 5 3 2" xfId="1551"/>
    <cellStyle name="Обычный 6 2 3 4 5 4" xfId="1552"/>
    <cellStyle name="Обычный 6 2 3 4 6" xfId="1553"/>
    <cellStyle name="Обычный 6 2 3 4 6 2" xfId="1554"/>
    <cellStyle name="Обычный 6 2 3 4 6 2 2" xfId="1555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3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01.25" hidden="false" customHeight="true" outlineLevel="0" collapsed="false">
      <c r="A40" s="29" t="s">
        <v>55</v>
      </c>
      <c r="B40" s="43" t="s">
        <v>56</v>
      </c>
      <c r="C40" s="45" t="s">
        <v>5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01.25" hidden="false" customHeight="true" outlineLevel="0" collapsed="false">
      <c r="A41" s="46" t="s">
        <v>58</v>
      </c>
      <c r="B41" s="31" t="s">
        <v>59</v>
      </c>
      <c r="C41" s="47" t="s">
        <v>6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01.25" hidden="false" customHeight="true" outlineLevel="0" collapsed="false">
      <c r="A42" s="46" t="s">
        <v>61</v>
      </c>
      <c r="B42" s="31" t="s">
        <v>62</v>
      </c>
      <c r="C42" s="48" t="s">
        <v>6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01.25" hidden="false" customHeight="true" outlineLevel="0" collapsed="false">
      <c r="A43" s="46" t="s">
        <v>64</v>
      </c>
      <c r="B43" s="31" t="s">
        <v>65</v>
      </c>
      <c r="C43" s="47" t="s">
        <v>66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01.25" hidden="false" customHeight="true" outlineLevel="0" collapsed="false">
      <c r="A44" s="46" t="s">
        <v>67</v>
      </c>
      <c r="B44" s="31" t="s">
        <v>68</v>
      </c>
      <c r="C44" s="49" t="s">
        <v>69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01.25" hidden="false" customHeight="true" outlineLevel="0" collapsed="false">
      <c r="A45" s="46" t="s">
        <v>70</v>
      </c>
      <c r="B45" s="31" t="s">
        <v>71</v>
      </c>
      <c r="C45" s="49" t="s">
        <v>7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" hidden="false" customHeight="true" outlineLevel="0" collapsed="false">
      <c r="A46" s="46" t="s">
        <v>73</v>
      </c>
      <c r="B46" s="31" t="s">
        <v>56</v>
      </c>
      <c r="C46" s="49" t="s">
        <v>74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75.75" hidden="false" customHeight="true" outlineLevel="0" collapsed="false">
      <c r="A47" s="29" t="s">
        <v>75</v>
      </c>
      <c r="B47" s="43" t="s">
        <v>76</v>
      </c>
      <c r="C47" s="50" t="n">
        <f aca="false">'6.2. Паспорт фин осв ввод'!D24</f>
        <v>980.21997694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1.25" hidden="false" customHeight="true" outlineLevel="0" collapsed="false">
      <c r="A48" s="29" t="s">
        <v>77</v>
      </c>
      <c r="B48" s="43" t="s">
        <v>78</v>
      </c>
      <c r="C48" s="50" t="n">
        <f aca="false">'6.2. Паспорт фин осв ввод'!D30</f>
        <v>1011.3674521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47" activeCellId="0" sqref="E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6" width="57.85"/>
    <col collapsed="false" customWidth="true" hidden="false" outlineLevel="0" max="3" min="3" style="176" width="9.85"/>
    <col collapsed="false" customWidth="true" hidden="false" outlineLevel="0" max="4" min="4" style="176" width="9.28"/>
    <col collapsed="false" customWidth="true" hidden="false" outlineLevel="0" max="5" min="5" style="176" width="17.42"/>
    <col collapsed="false" customWidth="true" hidden="false" outlineLevel="0" max="6" min="6" style="176" width="17.14"/>
    <col collapsed="false" customWidth="true" hidden="false" outlineLevel="0" max="7" min="7" style="144" width="11.7"/>
    <col collapsed="false" customWidth="true" hidden="false" outlineLevel="0" max="8" min="8" style="144" width="9.56"/>
    <col collapsed="false" customWidth="true" hidden="false" outlineLevel="0" max="9" min="9" style="144" width="7.99"/>
    <col collapsed="false" customWidth="true" hidden="false" outlineLevel="0" max="10" min="10" style="144" width="10.56"/>
    <col collapsed="false" customWidth="true" hidden="false" outlineLevel="0" max="11" min="11" style="144" width="9.28"/>
    <col collapsed="false" customWidth="false" hidden="false" outlineLevel="0" max="257" min="12" style="176" width="9.14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8.75" hidden="false" customHeight="true" outlineLevel="0" collapsed="false">
      <c r="A4" s="51" t="str">
        <f aca="false">'8. Общие сведения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77"/>
      <c r="K7" s="177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77"/>
      <c r="K10" s="177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9"/>
      <c r="K13" s="179"/>
    </row>
    <row r="14" customFormat="false" ht="15.75" hidden="false" customHeight="false" outlineLevel="0" collapsed="false">
      <c r="A14" s="88" t="str">
        <f aca="false">'6.1. Паспорт сетевой график'!A15:L15</f>
        <v>Строительство ПС 110/35/10 кВ "Курчалой 110 с заходами ВЛ 110 кВ 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5.75" hidden="false" customHeight="false" outlineLevel="0" collapsed="false">
      <c r="A17" s="144"/>
    </row>
    <row r="18" customFormat="false" ht="15.75" hidden="false" customHeight="true" outlineLevel="0" collapsed="false">
      <c r="A18" s="181" t="s">
        <v>333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customFormat="false" ht="15.75" hidden="false" customHeight="false" outlineLevel="0" collapsed="false">
      <c r="A19" s="144"/>
      <c r="B19" s="144"/>
      <c r="C19" s="144"/>
      <c r="D19" s="144"/>
      <c r="E19" s="144"/>
      <c r="F19" s="144"/>
    </row>
    <row r="20" customFormat="false" ht="22.5" hidden="false" customHeight="true" outlineLevel="0" collapsed="false">
      <c r="A20" s="150" t="s">
        <v>334</v>
      </c>
      <c r="B20" s="150" t="s">
        <v>335</v>
      </c>
      <c r="C20" s="150" t="s">
        <v>336</v>
      </c>
      <c r="D20" s="150"/>
      <c r="E20" s="182" t="s">
        <v>337</v>
      </c>
      <c r="F20" s="182"/>
      <c r="G20" s="183" t="s">
        <v>338</v>
      </c>
      <c r="H20" s="184" t="s">
        <v>202</v>
      </c>
      <c r="I20" s="184"/>
      <c r="J20" s="184"/>
      <c r="K20" s="184"/>
      <c r="L20" s="185"/>
      <c r="M20" s="185"/>
      <c r="N20" s="185"/>
    </row>
    <row r="21" customFormat="false" ht="27" hidden="false" customHeight="true" outlineLevel="0" collapsed="false">
      <c r="A21" s="150"/>
      <c r="B21" s="150"/>
      <c r="C21" s="150"/>
      <c r="D21" s="150"/>
      <c r="E21" s="182"/>
      <c r="F21" s="182"/>
      <c r="G21" s="183"/>
      <c r="H21" s="150" t="s">
        <v>250</v>
      </c>
      <c r="I21" s="150"/>
      <c r="J21" s="150" t="s">
        <v>339</v>
      </c>
      <c r="K21" s="150"/>
    </row>
    <row r="22" customFormat="false" ht="72" hidden="false" customHeight="false" outlineLevel="0" collapsed="false">
      <c r="A22" s="150"/>
      <c r="B22" s="150"/>
      <c r="C22" s="186" t="s">
        <v>250</v>
      </c>
      <c r="D22" s="186" t="s">
        <v>339</v>
      </c>
      <c r="E22" s="187" t="s">
        <v>340</v>
      </c>
      <c r="F22" s="187" t="s">
        <v>341</v>
      </c>
      <c r="G22" s="183"/>
      <c r="H22" s="188" t="s">
        <v>342</v>
      </c>
      <c r="I22" s="188" t="s">
        <v>343</v>
      </c>
      <c r="J22" s="188" t="s">
        <v>342</v>
      </c>
      <c r="K22" s="188" t="s">
        <v>343</v>
      </c>
    </row>
    <row r="23" customFormat="false" ht="25.5" hidden="false" customHeight="true" outlineLevel="0" collapsed="false">
      <c r="A23" s="150" t="n">
        <v>1</v>
      </c>
      <c r="B23" s="150" t="n">
        <v>2</v>
      </c>
      <c r="C23" s="150" t="n">
        <v>3</v>
      </c>
      <c r="D23" s="150" t="n">
        <v>4</v>
      </c>
      <c r="E23" s="150" t="n">
        <v>5</v>
      </c>
      <c r="F23" s="150" t="n">
        <v>6</v>
      </c>
      <c r="G23" s="150" t="n">
        <v>7</v>
      </c>
      <c r="H23" s="150" t="n">
        <v>8</v>
      </c>
      <c r="I23" s="150" t="n">
        <v>9</v>
      </c>
      <c r="J23" s="150" t="n">
        <v>10</v>
      </c>
      <c r="K23" s="150" t="n">
        <v>11</v>
      </c>
    </row>
    <row r="24" s="193" customFormat="true" ht="51.75" hidden="false" customHeight="true" outlineLevel="0" collapsed="false">
      <c r="A24" s="189" t="n">
        <v>1</v>
      </c>
      <c r="B24" s="190" t="s">
        <v>344</v>
      </c>
      <c r="C24" s="191" t="n">
        <f aca="false">SUM(C25:C29)</f>
        <v>1202.99390009</v>
      </c>
      <c r="D24" s="191" t="n">
        <f aca="false">SUM(D25:D29)</f>
        <v>980.21997694</v>
      </c>
      <c r="E24" s="191" t="n">
        <f aca="false">SUM(E25:E29)</f>
        <v>1202.99390009</v>
      </c>
      <c r="F24" s="191" t="n">
        <f aca="false">SUM(F25:F29)</f>
        <v>1202.99390009</v>
      </c>
      <c r="G24" s="191" t="n">
        <v>0</v>
      </c>
      <c r="H24" s="191" t="n">
        <f aca="false">SUM(H25:H29)</f>
        <v>1039.3638995</v>
      </c>
      <c r="I24" s="192" t="s">
        <v>345</v>
      </c>
      <c r="J24" s="191" t="n">
        <f aca="false">SUM(J25:J29)</f>
        <v>980.21997694</v>
      </c>
      <c r="K24" s="192" t="s">
        <v>345</v>
      </c>
      <c r="M24" s="194"/>
    </row>
    <row r="25" s="193" customFormat="true" ht="24" hidden="false" customHeight="true" outlineLevel="0" collapsed="false">
      <c r="A25" s="195" t="s">
        <v>346</v>
      </c>
      <c r="B25" s="196" t="s">
        <v>347</v>
      </c>
      <c r="C25" s="197" t="n">
        <v>0</v>
      </c>
      <c r="D25" s="197" t="n">
        <f aca="false">G25+J25</f>
        <v>0</v>
      </c>
      <c r="E25" s="197" t="n">
        <f aca="false">C25</f>
        <v>0</v>
      </c>
      <c r="F25" s="197" t="n">
        <f aca="false">E25-G25</f>
        <v>0</v>
      </c>
      <c r="G25" s="197" t="n">
        <v>0</v>
      </c>
      <c r="H25" s="197" t="n">
        <v>0</v>
      </c>
      <c r="I25" s="198" t="n">
        <v>0</v>
      </c>
      <c r="J25" s="197" t="n">
        <v>0</v>
      </c>
      <c r="K25" s="199" t="n">
        <v>0</v>
      </c>
    </row>
    <row r="26" s="193" customFormat="true" ht="21.75" hidden="false" customHeight="true" outlineLevel="0" collapsed="false">
      <c r="A26" s="195" t="s">
        <v>348</v>
      </c>
      <c r="B26" s="196" t="s">
        <v>349</v>
      </c>
      <c r="C26" s="197" t="n">
        <v>0</v>
      </c>
      <c r="D26" s="197" t="n">
        <f aca="false">G26+J26</f>
        <v>0</v>
      </c>
      <c r="E26" s="197" t="n">
        <f aca="false">C26</f>
        <v>0</v>
      </c>
      <c r="F26" s="197" t="n">
        <f aca="false">E26-G26</f>
        <v>0</v>
      </c>
      <c r="G26" s="197" t="n">
        <v>0</v>
      </c>
      <c r="H26" s="197" t="n">
        <v>0</v>
      </c>
      <c r="I26" s="198" t="n">
        <v>0</v>
      </c>
      <c r="J26" s="197" t="n">
        <v>0</v>
      </c>
      <c r="K26" s="199" t="n">
        <v>0</v>
      </c>
    </row>
    <row r="27" s="193" customFormat="true" ht="31.5" hidden="false" customHeight="false" outlineLevel="0" collapsed="false">
      <c r="A27" s="195" t="s">
        <v>350</v>
      </c>
      <c r="B27" s="196" t="s">
        <v>351</v>
      </c>
      <c r="C27" s="197" t="n">
        <v>0</v>
      </c>
      <c r="D27" s="197" t="n">
        <f aca="false">G27+J27</f>
        <v>3.30954932932202</v>
      </c>
      <c r="E27" s="197" t="n">
        <f aca="false">C27</f>
        <v>0</v>
      </c>
      <c r="F27" s="197" t="n">
        <f aca="false">E27-G27</f>
        <v>0</v>
      </c>
      <c r="G27" s="197" t="n">
        <v>0</v>
      </c>
      <c r="H27" s="197" t="n">
        <v>0</v>
      </c>
      <c r="I27" s="198" t="n">
        <v>0</v>
      </c>
      <c r="J27" s="200" t="n">
        <v>3.30954932932202</v>
      </c>
      <c r="K27" s="198" t="s">
        <v>345</v>
      </c>
    </row>
    <row r="28" s="193" customFormat="true" ht="25.5" hidden="false" customHeight="true" outlineLevel="0" collapsed="false">
      <c r="A28" s="195" t="s">
        <v>352</v>
      </c>
      <c r="B28" s="196" t="s">
        <v>353</v>
      </c>
      <c r="C28" s="197" t="n">
        <v>0</v>
      </c>
      <c r="D28" s="197" t="n">
        <f aca="false">G28+J28</f>
        <v>0</v>
      </c>
      <c r="E28" s="197" t="n">
        <f aca="false">C28</f>
        <v>0</v>
      </c>
      <c r="F28" s="197" t="n">
        <f aca="false">E28-G28</f>
        <v>0</v>
      </c>
      <c r="G28" s="197" t="n">
        <v>0</v>
      </c>
      <c r="H28" s="197" t="n">
        <v>0</v>
      </c>
      <c r="I28" s="198" t="n">
        <v>0</v>
      </c>
      <c r="J28" s="197" t="n">
        <v>0</v>
      </c>
      <c r="K28" s="199" t="n">
        <v>0</v>
      </c>
    </row>
    <row r="29" s="193" customFormat="true" ht="24.75" hidden="false" customHeight="true" outlineLevel="0" collapsed="false">
      <c r="A29" s="195" t="s">
        <v>354</v>
      </c>
      <c r="B29" s="201" t="s">
        <v>355</v>
      </c>
      <c r="C29" s="197" t="n">
        <v>1202.99390009</v>
      </c>
      <c r="D29" s="197" t="n">
        <f aca="false">G29+J29</f>
        <v>976.910427610678</v>
      </c>
      <c r="E29" s="197" t="n">
        <f aca="false">C29</f>
        <v>1202.99390009</v>
      </c>
      <c r="F29" s="197" t="n">
        <f aca="false">E29-G29</f>
        <v>1202.99390009</v>
      </c>
      <c r="G29" s="197" t="n">
        <v>0</v>
      </c>
      <c r="H29" s="197" t="n">
        <v>1039.3638995</v>
      </c>
      <c r="I29" s="198" t="s">
        <v>345</v>
      </c>
      <c r="J29" s="202" t="n">
        <v>976.910427610678</v>
      </c>
      <c r="K29" s="198" t="s">
        <v>345</v>
      </c>
      <c r="N29" s="203"/>
    </row>
    <row r="30" s="193" customFormat="true" ht="53.25" hidden="false" customHeight="true" outlineLevel="0" collapsed="false">
      <c r="A30" s="189" t="s">
        <v>18</v>
      </c>
      <c r="B30" s="190" t="s">
        <v>356</v>
      </c>
      <c r="C30" s="191" t="n">
        <f aca="false">SUM(C31:C34)</f>
        <v>1019.48636249443</v>
      </c>
      <c r="D30" s="191" t="n">
        <f aca="false">SUM(D31:D34)</f>
        <v>1011.36745216</v>
      </c>
      <c r="E30" s="191" t="n">
        <f aca="false">SUM(E31:E34)</f>
        <v>1019.48636249443</v>
      </c>
      <c r="F30" s="191" t="n">
        <f aca="false">SUM(F31:F34)</f>
        <v>982.537209494434</v>
      </c>
      <c r="G30" s="191" t="n">
        <f aca="false">SUM(G31:G34)</f>
        <v>36.949153</v>
      </c>
      <c r="H30" s="191" t="n">
        <f aca="false">SUM(H31:H34)</f>
        <v>982.54</v>
      </c>
      <c r="I30" s="192" t="s">
        <v>345</v>
      </c>
      <c r="J30" s="204" t="n">
        <f aca="false">SUM(J31:J34)</f>
        <v>974.41829916</v>
      </c>
      <c r="K30" s="192" t="s">
        <v>345</v>
      </c>
    </row>
    <row r="31" s="193" customFormat="true" ht="27" hidden="false" customHeight="true" outlineLevel="0" collapsed="false">
      <c r="A31" s="189" t="s">
        <v>357</v>
      </c>
      <c r="B31" s="196" t="s">
        <v>358</v>
      </c>
      <c r="C31" s="197" t="n">
        <v>36.949153</v>
      </c>
      <c r="D31" s="197" t="n">
        <f aca="false">G31+J31</f>
        <v>36.949153</v>
      </c>
      <c r="E31" s="197" t="n">
        <f aca="false">C31</f>
        <v>36.949153</v>
      </c>
      <c r="F31" s="197" t="n">
        <f aca="false">E31-G31</f>
        <v>0</v>
      </c>
      <c r="G31" s="197" t="n">
        <v>36.949153</v>
      </c>
      <c r="H31" s="197" t="n">
        <v>0</v>
      </c>
      <c r="I31" s="198" t="n">
        <v>0</v>
      </c>
      <c r="J31" s="197" t="n">
        <v>0</v>
      </c>
      <c r="K31" s="199" t="n">
        <v>0</v>
      </c>
    </row>
    <row r="32" s="193" customFormat="true" ht="31.5" hidden="false" customHeight="false" outlineLevel="0" collapsed="false">
      <c r="A32" s="189" t="s">
        <v>359</v>
      </c>
      <c r="B32" s="196" t="s">
        <v>360</v>
      </c>
      <c r="C32" s="197" t="n">
        <v>407.445750776284</v>
      </c>
      <c r="D32" s="197" t="n">
        <f aca="false">G32+J32</f>
        <v>416.23953989</v>
      </c>
      <c r="E32" s="197" t="n">
        <f aca="false">C32</f>
        <v>407.445750776284</v>
      </c>
      <c r="F32" s="197" t="n">
        <f aca="false">E32-G32</f>
        <v>407.445750776284</v>
      </c>
      <c r="G32" s="197" t="n">
        <v>0</v>
      </c>
      <c r="H32" s="197" t="n">
        <v>407.45</v>
      </c>
      <c r="I32" s="198" t="s">
        <v>345</v>
      </c>
      <c r="J32" s="205" t="n">
        <v>416.23953989</v>
      </c>
      <c r="K32" s="198" t="s">
        <v>345</v>
      </c>
    </row>
    <row r="33" s="193" customFormat="true" ht="24.75" hidden="false" customHeight="true" outlineLevel="0" collapsed="false">
      <c r="A33" s="189" t="s">
        <v>361</v>
      </c>
      <c r="B33" s="196" t="s">
        <v>362</v>
      </c>
      <c r="C33" s="197" t="n">
        <v>503.784665826619</v>
      </c>
      <c r="D33" s="197" t="n">
        <f aca="false">G33+J33</f>
        <v>496.13878198</v>
      </c>
      <c r="E33" s="197" t="n">
        <f aca="false">C33</f>
        <v>503.784665826619</v>
      </c>
      <c r="F33" s="197" t="n">
        <f aca="false">E33-G33</f>
        <v>503.784665826619</v>
      </c>
      <c r="G33" s="197" t="n">
        <v>0</v>
      </c>
      <c r="H33" s="197" t="n">
        <v>503.78</v>
      </c>
      <c r="I33" s="198" t="s">
        <v>345</v>
      </c>
      <c r="J33" s="205" t="n">
        <v>496.13878198</v>
      </c>
      <c r="K33" s="198" t="s">
        <v>345</v>
      </c>
    </row>
    <row r="34" s="193" customFormat="true" ht="31.5" hidden="false" customHeight="true" outlineLevel="0" collapsed="false">
      <c r="A34" s="189" t="s">
        <v>363</v>
      </c>
      <c r="B34" s="196" t="s">
        <v>364</v>
      </c>
      <c r="C34" s="197" t="n">
        <v>71.3067928915317</v>
      </c>
      <c r="D34" s="197" t="n">
        <f aca="false">G34+J34</f>
        <v>62.03997729</v>
      </c>
      <c r="E34" s="197" t="n">
        <f aca="false">C34</f>
        <v>71.3067928915317</v>
      </c>
      <c r="F34" s="197" t="n">
        <f aca="false">E34-G34</f>
        <v>71.3067928915317</v>
      </c>
      <c r="G34" s="197" t="n">
        <v>0</v>
      </c>
      <c r="H34" s="197" t="n">
        <v>71.31</v>
      </c>
      <c r="I34" s="198" t="s">
        <v>345</v>
      </c>
      <c r="J34" s="206" t="n">
        <v>62.03997729</v>
      </c>
      <c r="K34" s="198" t="s">
        <v>345</v>
      </c>
    </row>
    <row r="35" customFormat="false" ht="31.5" hidden="false" customHeight="false" outlineLevel="0" collapsed="false">
      <c r="A35" s="189" t="s">
        <v>21</v>
      </c>
      <c r="B35" s="190" t="s">
        <v>365</v>
      </c>
      <c r="C35" s="191" t="n">
        <v>0</v>
      </c>
      <c r="D35" s="191" t="n">
        <v>0</v>
      </c>
      <c r="E35" s="191" t="n">
        <f aca="false">G35+J35</f>
        <v>0</v>
      </c>
      <c r="F35" s="191" t="n">
        <f aca="false">E35-G35</f>
        <v>0</v>
      </c>
      <c r="G35" s="191" t="n">
        <v>0</v>
      </c>
      <c r="H35" s="191" t="n">
        <v>0</v>
      </c>
      <c r="I35" s="191" t="n">
        <v>0</v>
      </c>
      <c r="J35" s="191" t="n">
        <v>0</v>
      </c>
      <c r="K35" s="191" t="n">
        <v>0</v>
      </c>
    </row>
    <row r="36" customFormat="false" ht="31.5" hidden="false" customHeight="false" outlineLevel="0" collapsed="false">
      <c r="A36" s="195" t="s">
        <v>366</v>
      </c>
      <c r="B36" s="207" t="s">
        <v>367</v>
      </c>
      <c r="C36" s="197" t="n">
        <v>0</v>
      </c>
      <c r="D36" s="197" t="n">
        <v>0</v>
      </c>
      <c r="E36" s="197" t="n">
        <f aca="false">G36+J36</f>
        <v>0</v>
      </c>
      <c r="F36" s="197" t="n">
        <f aca="false">E36-G36</f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9" t="n">
        <v>0</v>
      </c>
    </row>
    <row r="37" customFormat="false" ht="15.75" hidden="false" customHeight="false" outlineLevel="0" collapsed="false">
      <c r="A37" s="195" t="s">
        <v>368</v>
      </c>
      <c r="B37" s="207" t="s">
        <v>369</v>
      </c>
      <c r="C37" s="191" t="n">
        <v>50</v>
      </c>
      <c r="D37" s="191" t="n">
        <f aca="false">J37</f>
        <v>50</v>
      </c>
      <c r="E37" s="191" t="n">
        <f aca="false">C37</f>
        <v>50</v>
      </c>
      <c r="F37" s="191" t="n">
        <f aca="false">E37-G37</f>
        <v>50</v>
      </c>
      <c r="G37" s="197" t="n">
        <v>0</v>
      </c>
      <c r="H37" s="191" t="n">
        <f aca="false">C37</f>
        <v>50</v>
      </c>
      <c r="I37" s="197" t="n">
        <v>4</v>
      </c>
      <c r="J37" s="191" t="n">
        <v>50</v>
      </c>
      <c r="K37" s="199" t="n">
        <v>4</v>
      </c>
    </row>
    <row r="38" customFormat="false" ht="15.75" hidden="false" customHeight="false" outlineLevel="0" collapsed="false">
      <c r="A38" s="195" t="s">
        <v>370</v>
      </c>
      <c r="B38" s="207" t="s">
        <v>371</v>
      </c>
      <c r="C38" s="197" t="n">
        <v>0</v>
      </c>
      <c r="D38" s="197" t="n">
        <v>0</v>
      </c>
      <c r="E38" s="197" t="n">
        <f aca="false">G38+J38</f>
        <v>0</v>
      </c>
      <c r="F38" s="197" t="n">
        <f aca="false">E38-G38</f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9" t="n">
        <v>0</v>
      </c>
    </row>
    <row r="39" customFormat="false" ht="31.5" hidden="false" customHeight="false" outlineLevel="0" collapsed="false">
      <c r="A39" s="195" t="s">
        <v>372</v>
      </c>
      <c r="B39" s="196" t="s">
        <v>373</v>
      </c>
      <c r="C39" s="191" t="n">
        <v>96.211</v>
      </c>
      <c r="D39" s="191" t="n">
        <f aca="false">J39</f>
        <v>95.46</v>
      </c>
      <c r="E39" s="191" t="n">
        <f aca="false">C39</f>
        <v>96.211</v>
      </c>
      <c r="F39" s="191" t="n">
        <f aca="false">E39-G39</f>
        <v>96.211</v>
      </c>
      <c r="G39" s="197" t="n">
        <v>0</v>
      </c>
      <c r="H39" s="191" t="n">
        <f aca="false">C39</f>
        <v>96.211</v>
      </c>
      <c r="I39" s="197" t="n">
        <v>4</v>
      </c>
      <c r="J39" s="191" t="n">
        <v>95.46</v>
      </c>
      <c r="K39" s="199" t="n">
        <v>4</v>
      </c>
    </row>
    <row r="40" s="193" customFormat="true" ht="31.5" hidden="false" customHeight="false" outlineLevel="0" collapsed="false">
      <c r="A40" s="195" t="s">
        <v>374</v>
      </c>
      <c r="B40" s="196" t="s">
        <v>375</v>
      </c>
      <c r="C40" s="197" t="n">
        <v>0</v>
      </c>
      <c r="D40" s="197" t="n">
        <v>0</v>
      </c>
      <c r="E40" s="197" t="n">
        <f aca="false">G40+J40</f>
        <v>0</v>
      </c>
      <c r="F40" s="197" t="n">
        <f aca="false">E40-G40</f>
        <v>0</v>
      </c>
      <c r="G40" s="197" t="n">
        <v>0</v>
      </c>
      <c r="H40" s="197" t="n">
        <v>0</v>
      </c>
      <c r="I40" s="197" t="n">
        <v>0</v>
      </c>
      <c r="J40" s="197" t="n">
        <v>0</v>
      </c>
      <c r="K40" s="199" t="n">
        <v>0</v>
      </c>
    </row>
    <row r="41" customFormat="false" ht="15.75" hidden="false" customHeight="false" outlineLevel="0" collapsed="false">
      <c r="A41" s="195" t="s">
        <v>376</v>
      </c>
      <c r="B41" s="196" t="s">
        <v>377</v>
      </c>
      <c r="C41" s="197" t="n">
        <v>0</v>
      </c>
      <c r="D41" s="197" t="n">
        <v>0</v>
      </c>
      <c r="E41" s="197" t="n">
        <f aca="false">G41+J41</f>
        <v>0</v>
      </c>
      <c r="F41" s="197" t="n">
        <f aca="false">E41-G41</f>
        <v>0</v>
      </c>
      <c r="G41" s="197" t="n">
        <v>0</v>
      </c>
      <c r="H41" s="197" t="n">
        <v>0</v>
      </c>
      <c r="I41" s="197" t="n">
        <v>0</v>
      </c>
      <c r="J41" s="197" t="n">
        <v>0</v>
      </c>
      <c r="K41" s="199" t="n">
        <v>0</v>
      </c>
    </row>
    <row r="42" customFormat="false" ht="18.75" hidden="false" customHeight="false" outlineLevel="0" collapsed="false">
      <c r="A42" s="195" t="s">
        <v>378</v>
      </c>
      <c r="B42" s="207" t="s">
        <v>379</v>
      </c>
      <c r="C42" s="197" t="n">
        <v>0</v>
      </c>
      <c r="D42" s="197" t="n">
        <v>0</v>
      </c>
      <c r="E42" s="197" t="n">
        <f aca="false">G42+J42</f>
        <v>0</v>
      </c>
      <c r="F42" s="197" t="n">
        <f aca="false">E42-G42</f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9" t="n">
        <v>0</v>
      </c>
    </row>
    <row r="43" customFormat="false" ht="15.75" hidden="false" customHeight="false" outlineLevel="0" collapsed="false">
      <c r="A43" s="189" t="s">
        <v>24</v>
      </c>
      <c r="B43" s="190" t="s">
        <v>380</v>
      </c>
      <c r="C43" s="191" t="n">
        <v>0</v>
      </c>
      <c r="D43" s="191" t="n">
        <v>0</v>
      </c>
      <c r="E43" s="191" t="n">
        <f aca="false">G43+J43</f>
        <v>0</v>
      </c>
      <c r="F43" s="191" t="n">
        <f aca="false">E43-G43</f>
        <v>0</v>
      </c>
      <c r="G43" s="191"/>
      <c r="H43" s="191" t="n">
        <v>0</v>
      </c>
      <c r="I43" s="191"/>
      <c r="J43" s="191" t="n">
        <v>0</v>
      </c>
      <c r="K43" s="208" t="n">
        <v>0</v>
      </c>
    </row>
    <row r="44" customFormat="false" ht="15.75" hidden="false" customHeight="false" outlineLevel="0" collapsed="false">
      <c r="A44" s="195" t="s">
        <v>381</v>
      </c>
      <c r="B44" s="196" t="s">
        <v>382</v>
      </c>
      <c r="C44" s="197" t="n">
        <v>0</v>
      </c>
      <c r="D44" s="197" t="n">
        <v>0</v>
      </c>
      <c r="E44" s="197" t="n">
        <f aca="false">G44+J44</f>
        <v>0</v>
      </c>
      <c r="F44" s="197" t="n">
        <f aca="false">E44-G44</f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9" t="n">
        <v>0</v>
      </c>
    </row>
    <row r="45" customFormat="false" ht="15.75" hidden="false" customHeight="false" outlineLevel="0" collapsed="false">
      <c r="A45" s="195" t="s">
        <v>383</v>
      </c>
      <c r="B45" s="196" t="s">
        <v>369</v>
      </c>
      <c r="C45" s="191" t="n">
        <v>50</v>
      </c>
      <c r="D45" s="191" t="n">
        <f aca="false">J45</f>
        <v>50</v>
      </c>
      <c r="E45" s="191" t="n">
        <f aca="false">C45</f>
        <v>50</v>
      </c>
      <c r="F45" s="191" t="n">
        <f aca="false">E45-G45</f>
        <v>50</v>
      </c>
      <c r="G45" s="197" t="n">
        <v>0</v>
      </c>
      <c r="H45" s="191" t="n">
        <f aca="false">C45</f>
        <v>50</v>
      </c>
      <c r="I45" s="197" t="n">
        <v>4</v>
      </c>
      <c r="J45" s="191" t="n">
        <v>50</v>
      </c>
      <c r="K45" s="199" t="n">
        <v>4</v>
      </c>
    </row>
    <row r="46" customFormat="false" ht="15.75" hidden="false" customHeight="false" outlineLevel="0" collapsed="false">
      <c r="A46" s="195" t="s">
        <v>384</v>
      </c>
      <c r="B46" s="196" t="s">
        <v>371</v>
      </c>
      <c r="C46" s="197" t="n">
        <v>0</v>
      </c>
      <c r="D46" s="197" t="n">
        <v>0</v>
      </c>
      <c r="E46" s="197" t="n">
        <f aca="false">G46+J46</f>
        <v>0</v>
      </c>
      <c r="F46" s="197" t="n">
        <f aca="false">E46-G46</f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9" t="n">
        <v>0</v>
      </c>
    </row>
    <row r="47" customFormat="false" ht="31.5" hidden="false" customHeight="false" outlineLevel="0" collapsed="false">
      <c r="A47" s="195" t="s">
        <v>385</v>
      </c>
      <c r="B47" s="196" t="s">
        <v>373</v>
      </c>
      <c r="C47" s="191" t="n">
        <f aca="false">C39</f>
        <v>96.211</v>
      </c>
      <c r="D47" s="191" t="n">
        <f aca="false">J47</f>
        <v>95.46</v>
      </c>
      <c r="E47" s="191" t="n">
        <f aca="false">C47</f>
        <v>96.211</v>
      </c>
      <c r="F47" s="191" t="n">
        <f aca="false">E47-G47</f>
        <v>96.211</v>
      </c>
      <c r="G47" s="197" t="n">
        <v>0</v>
      </c>
      <c r="H47" s="191" t="n">
        <f aca="false">C47</f>
        <v>96.211</v>
      </c>
      <c r="I47" s="197" t="n">
        <v>4</v>
      </c>
      <c r="J47" s="191" t="n">
        <v>95.46</v>
      </c>
      <c r="K47" s="199" t="n">
        <v>4</v>
      </c>
    </row>
    <row r="48" customFormat="false" ht="31.5" hidden="false" customHeight="false" outlineLevel="0" collapsed="false">
      <c r="A48" s="195" t="s">
        <v>386</v>
      </c>
      <c r="B48" s="196" t="s">
        <v>375</v>
      </c>
      <c r="C48" s="197" t="n">
        <v>0</v>
      </c>
      <c r="D48" s="197" t="n">
        <v>0</v>
      </c>
      <c r="E48" s="197" t="n">
        <f aca="false">G48+J48</f>
        <v>0</v>
      </c>
      <c r="F48" s="197" t="n">
        <f aca="false">E48-G48</f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9" t="n">
        <v>0</v>
      </c>
    </row>
    <row r="49" customFormat="false" ht="15.75" hidden="false" customHeight="false" outlineLevel="0" collapsed="false">
      <c r="A49" s="195" t="s">
        <v>387</v>
      </c>
      <c r="B49" s="196" t="s">
        <v>377</v>
      </c>
      <c r="C49" s="197" t="n">
        <v>0</v>
      </c>
      <c r="D49" s="197" t="n">
        <v>0</v>
      </c>
      <c r="E49" s="197" t="n">
        <f aca="false">G49+J49</f>
        <v>0</v>
      </c>
      <c r="F49" s="197" t="n">
        <f aca="false">E49-G49</f>
        <v>0</v>
      </c>
      <c r="G49" s="197" t="n">
        <v>0</v>
      </c>
      <c r="H49" s="197" t="n">
        <v>0</v>
      </c>
      <c r="I49" s="197" t="n">
        <v>0</v>
      </c>
      <c r="J49" s="197" t="n">
        <v>0</v>
      </c>
      <c r="K49" s="199" t="n">
        <v>0</v>
      </c>
    </row>
    <row r="50" customFormat="false" ht="18.75" hidden="false" customHeight="false" outlineLevel="0" collapsed="false">
      <c r="A50" s="195" t="s">
        <v>388</v>
      </c>
      <c r="B50" s="207" t="s">
        <v>379</v>
      </c>
      <c r="C50" s="197" t="n">
        <v>0</v>
      </c>
      <c r="D50" s="197" t="n">
        <v>0</v>
      </c>
      <c r="E50" s="197" t="n">
        <f aca="false">G50+J50</f>
        <v>0</v>
      </c>
      <c r="F50" s="197" t="n">
        <f aca="false">E50-G50</f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9" t="n">
        <v>0</v>
      </c>
    </row>
    <row r="51" customFormat="false" ht="35.25" hidden="false" customHeight="true" outlineLevel="0" collapsed="false">
      <c r="A51" s="189" t="s">
        <v>27</v>
      </c>
      <c r="B51" s="190" t="s">
        <v>389</v>
      </c>
      <c r="C51" s="191" t="n">
        <v>0</v>
      </c>
      <c r="D51" s="191" t="n">
        <v>0</v>
      </c>
      <c r="E51" s="191" t="n">
        <f aca="false">G51+J51</f>
        <v>0</v>
      </c>
      <c r="F51" s="191" t="n">
        <f aca="false">E51-G51</f>
        <v>0</v>
      </c>
      <c r="G51" s="191" t="n">
        <v>0</v>
      </c>
      <c r="H51" s="191" t="n">
        <v>0</v>
      </c>
      <c r="I51" s="191" t="n">
        <v>0</v>
      </c>
      <c r="J51" s="191" t="n">
        <v>0</v>
      </c>
      <c r="K51" s="191" t="n">
        <v>0</v>
      </c>
    </row>
    <row r="52" customFormat="false" ht="15.75" hidden="false" customHeight="false" outlineLevel="0" collapsed="false">
      <c r="A52" s="195" t="s">
        <v>390</v>
      </c>
      <c r="B52" s="196" t="s">
        <v>391</v>
      </c>
      <c r="C52" s="191" t="n">
        <f aca="false">C30</f>
        <v>1019.48636249443</v>
      </c>
      <c r="D52" s="191" t="n">
        <f aca="false">J52</f>
        <v>1011.367452</v>
      </c>
      <c r="E52" s="191" t="n">
        <f aca="false">C52</f>
        <v>1019.48636249443</v>
      </c>
      <c r="F52" s="191" t="n">
        <f aca="false">E52-G52</f>
        <v>1019.48636249443</v>
      </c>
      <c r="G52" s="197" t="n">
        <v>0</v>
      </c>
      <c r="H52" s="191" t="n">
        <f aca="false">C52</f>
        <v>1019.48636249443</v>
      </c>
      <c r="I52" s="197" t="n">
        <v>4</v>
      </c>
      <c r="J52" s="191" t="n">
        <v>1011.367452</v>
      </c>
      <c r="K52" s="199" t="n">
        <v>4</v>
      </c>
    </row>
    <row r="53" customFormat="false" ht="15.75" hidden="false" customHeight="false" outlineLevel="0" collapsed="false">
      <c r="A53" s="195" t="s">
        <v>392</v>
      </c>
      <c r="B53" s="196" t="s">
        <v>393</v>
      </c>
      <c r="C53" s="197" t="n">
        <v>0</v>
      </c>
      <c r="D53" s="197" t="n">
        <v>0</v>
      </c>
      <c r="E53" s="197" t="n">
        <f aca="false">G53+J53</f>
        <v>0</v>
      </c>
      <c r="F53" s="197" t="n">
        <f aca="false">E53-G53</f>
        <v>0</v>
      </c>
      <c r="G53" s="197" t="n">
        <v>0</v>
      </c>
      <c r="H53" s="197" t="n">
        <v>0</v>
      </c>
      <c r="I53" s="197" t="n">
        <v>0</v>
      </c>
      <c r="J53" s="197" t="n">
        <v>0</v>
      </c>
      <c r="K53" s="199" t="n">
        <v>0</v>
      </c>
    </row>
    <row r="54" customFormat="false" ht="15.75" hidden="false" customHeight="false" outlineLevel="0" collapsed="false">
      <c r="A54" s="195" t="s">
        <v>394</v>
      </c>
      <c r="B54" s="207" t="s">
        <v>395</v>
      </c>
      <c r="C54" s="191" t="n">
        <v>50</v>
      </c>
      <c r="D54" s="191" t="n">
        <f aca="false">J54</f>
        <v>50</v>
      </c>
      <c r="E54" s="191" t="n">
        <f aca="false">C54</f>
        <v>50</v>
      </c>
      <c r="F54" s="191" t="n">
        <f aca="false">E54-G54</f>
        <v>50</v>
      </c>
      <c r="G54" s="197" t="n">
        <v>0</v>
      </c>
      <c r="H54" s="191" t="n">
        <f aca="false">C54</f>
        <v>50</v>
      </c>
      <c r="I54" s="197" t="n">
        <v>4</v>
      </c>
      <c r="J54" s="191" t="n">
        <f aca="false">J45</f>
        <v>50</v>
      </c>
      <c r="K54" s="199" t="n">
        <v>4</v>
      </c>
    </row>
    <row r="55" customFormat="false" ht="15.75" hidden="false" customHeight="false" outlineLevel="0" collapsed="false">
      <c r="A55" s="195" t="s">
        <v>396</v>
      </c>
      <c r="B55" s="207" t="s">
        <v>397</v>
      </c>
      <c r="C55" s="197" t="n">
        <v>0</v>
      </c>
      <c r="D55" s="197" t="n">
        <v>0</v>
      </c>
      <c r="E55" s="197" t="n">
        <f aca="false">G55+J55</f>
        <v>0</v>
      </c>
      <c r="F55" s="197" t="n">
        <f aca="false">E55-G55</f>
        <v>0</v>
      </c>
      <c r="G55" s="197" t="n">
        <v>0</v>
      </c>
      <c r="H55" s="197" t="n">
        <v>0</v>
      </c>
      <c r="I55" s="197" t="n">
        <v>0</v>
      </c>
      <c r="J55" s="197" t="n">
        <v>0</v>
      </c>
      <c r="K55" s="199" t="n">
        <v>0</v>
      </c>
    </row>
    <row r="56" customFormat="false" ht="15.75" hidden="false" customHeight="false" outlineLevel="0" collapsed="false">
      <c r="A56" s="195" t="s">
        <v>398</v>
      </c>
      <c r="B56" s="207" t="s">
        <v>399</v>
      </c>
      <c r="C56" s="191" t="n">
        <f aca="false">C39</f>
        <v>96.211</v>
      </c>
      <c r="D56" s="191" t="n">
        <f aca="false">J56</f>
        <v>95.46</v>
      </c>
      <c r="E56" s="191" t="n">
        <f aca="false">C56</f>
        <v>96.211</v>
      </c>
      <c r="F56" s="191" t="n">
        <f aca="false">E56-G56</f>
        <v>96.211</v>
      </c>
      <c r="G56" s="197" t="n">
        <v>0</v>
      </c>
      <c r="H56" s="191" t="n">
        <f aca="false">C56</f>
        <v>96.211</v>
      </c>
      <c r="I56" s="197" t="n">
        <v>4</v>
      </c>
      <c r="J56" s="191" t="n">
        <v>95.46</v>
      </c>
      <c r="K56" s="199" t="n">
        <v>4</v>
      </c>
    </row>
    <row r="57" customFormat="false" ht="18.75" hidden="false" customHeight="false" outlineLevel="0" collapsed="false">
      <c r="A57" s="195" t="s">
        <v>400</v>
      </c>
      <c r="B57" s="207" t="s">
        <v>401</v>
      </c>
      <c r="C57" s="197" t="n">
        <v>0</v>
      </c>
      <c r="D57" s="197" t="n">
        <v>0</v>
      </c>
      <c r="E57" s="197" t="n">
        <f aca="false">G57+J57</f>
        <v>0</v>
      </c>
      <c r="F57" s="197" t="n">
        <f aca="false">E57-G57</f>
        <v>0</v>
      </c>
      <c r="G57" s="197" t="n">
        <v>0</v>
      </c>
      <c r="H57" s="197" t="n">
        <v>0</v>
      </c>
      <c r="I57" s="197" t="n">
        <v>0</v>
      </c>
      <c r="J57" s="197" t="n">
        <v>0</v>
      </c>
      <c r="K57" s="199" t="n">
        <v>0</v>
      </c>
    </row>
    <row r="58" customFormat="false" ht="36.75" hidden="false" customHeight="true" outlineLevel="0" collapsed="false">
      <c r="A58" s="189" t="s">
        <v>30</v>
      </c>
      <c r="B58" s="209" t="s">
        <v>402</v>
      </c>
      <c r="C58" s="191" t="n">
        <v>0</v>
      </c>
      <c r="D58" s="191" t="n">
        <v>0</v>
      </c>
      <c r="E58" s="191" t="n">
        <f aca="false">G58+J58</f>
        <v>0</v>
      </c>
      <c r="F58" s="191" t="n">
        <f aca="false">E58-G58</f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</row>
    <row r="59" customFormat="false" ht="15.75" hidden="false" customHeight="false" outlineLevel="0" collapsed="false">
      <c r="A59" s="189" t="s">
        <v>33</v>
      </c>
      <c r="B59" s="190" t="s">
        <v>403</v>
      </c>
      <c r="C59" s="197" t="n">
        <v>0</v>
      </c>
      <c r="D59" s="197" t="n">
        <v>0</v>
      </c>
      <c r="E59" s="197" t="n">
        <f aca="false">G59+J59</f>
        <v>0</v>
      </c>
      <c r="F59" s="197" t="n">
        <f aca="false">E59-G59</f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9" t="n">
        <v>0</v>
      </c>
    </row>
    <row r="60" customFormat="false" ht="15.75" hidden="false" customHeight="false" outlineLevel="0" collapsed="false">
      <c r="A60" s="195" t="s">
        <v>404</v>
      </c>
      <c r="B60" s="210" t="s">
        <v>382</v>
      </c>
      <c r="C60" s="197" t="n">
        <v>0</v>
      </c>
      <c r="D60" s="197" t="n">
        <v>0</v>
      </c>
      <c r="E60" s="197" t="n">
        <f aca="false">G60+J60</f>
        <v>0</v>
      </c>
      <c r="F60" s="197" t="n">
        <f aca="false">E60-G60</f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9" t="n">
        <v>0</v>
      </c>
    </row>
    <row r="61" customFormat="false" ht="15.75" hidden="false" customHeight="false" outlineLevel="0" collapsed="false">
      <c r="A61" s="195" t="s">
        <v>405</v>
      </c>
      <c r="B61" s="210" t="s">
        <v>369</v>
      </c>
      <c r="C61" s="197" t="n">
        <v>0</v>
      </c>
      <c r="D61" s="197" t="n">
        <v>0</v>
      </c>
      <c r="E61" s="197" t="n">
        <f aca="false">G61+J61</f>
        <v>0</v>
      </c>
      <c r="F61" s="197" t="n">
        <f aca="false">E61-G61</f>
        <v>0</v>
      </c>
      <c r="G61" s="197" t="n">
        <v>0</v>
      </c>
      <c r="H61" s="197" t="n">
        <v>0</v>
      </c>
      <c r="I61" s="197" t="n">
        <v>0</v>
      </c>
      <c r="J61" s="197" t="n">
        <v>0</v>
      </c>
      <c r="K61" s="199" t="n">
        <v>0</v>
      </c>
    </row>
    <row r="62" customFormat="false" ht="15.75" hidden="false" customHeight="false" outlineLevel="0" collapsed="false">
      <c r="A62" s="195" t="s">
        <v>406</v>
      </c>
      <c r="B62" s="210" t="s">
        <v>371</v>
      </c>
      <c r="C62" s="197" t="n">
        <v>0</v>
      </c>
      <c r="D62" s="197" t="n">
        <v>0</v>
      </c>
      <c r="E62" s="197" t="n">
        <f aca="false">G62+J62</f>
        <v>0</v>
      </c>
      <c r="F62" s="197" t="n">
        <f aca="false">E62-G62</f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9" t="n">
        <v>0</v>
      </c>
    </row>
    <row r="63" customFormat="false" ht="15.75" hidden="false" customHeight="false" outlineLevel="0" collapsed="false">
      <c r="A63" s="195" t="s">
        <v>407</v>
      </c>
      <c r="B63" s="210" t="s">
        <v>408</v>
      </c>
      <c r="C63" s="197" t="n">
        <v>0</v>
      </c>
      <c r="D63" s="197" t="n">
        <v>0</v>
      </c>
      <c r="E63" s="197" t="n">
        <f aca="false">G63+J63</f>
        <v>0</v>
      </c>
      <c r="F63" s="197" t="n">
        <f aca="false">E63-G63</f>
        <v>0</v>
      </c>
      <c r="G63" s="197" t="n">
        <v>0</v>
      </c>
      <c r="H63" s="197" t="n">
        <v>0</v>
      </c>
      <c r="I63" s="197" t="n">
        <v>0</v>
      </c>
      <c r="J63" s="197" t="n">
        <v>0</v>
      </c>
      <c r="K63" s="199" t="n">
        <v>0</v>
      </c>
    </row>
    <row r="64" customFormat="false" ht="18.75" hidden="false" customHeight="false" outlineLevel="0" collapsed="false">
      <c r="A64" s="195" t="s">
        <v>409</v>
      </c>
      <c r="B64" s="207" t="s">
        <v>401</v>
      </c>
      <c r="C64" s="197" t="n">
        <v>0</v>
      </c>
      <c r="D64" s="197" t="n">
        <v>0</v>
      </c>
      <c r="E64" s="197" t="n">
        <f aca="false">G64+J64</f>
        <v>0</v>
      </c>
      <c r="F64" s="197" t="n">
        <f aca="false">E64-G64</f>
        <v>0</v>
      </c>
      <c r="G64" s="197" t="n">
        <v>0</v>
      </c>
      <c r="H64" s="197" t="n">
        <v>0</v>
      </c>
      <c r="I64" s="197" t="n">
        <v>0</v>
      </c>
      <c r="J64" s="197" t="n">
        <v>0</v>
      </c>
      <c r="K64" s="199" t="n">
        <v>0</v>
      </c>
    </row>
    <row r="65" customFormat="false" ht="15.75" hidden="false" customHeight="false" outlineLevel="0" collapsed="false">
      <c r="A65" s="211"/>
      <c r="B65" s="212"/>
      <c r="C65" s="213"/>
      <c r="D65" s="213"/>
      <c r="E65" s="213"/>
      <c r="F65" s="213"/>
      <c r="G65" s="213"/>
      <c r="H65" s="213"/>
      <c r="I65" s="212"/>
      <c r="J65" s="212"/>
      <c r="K65" s="212"/>
    </row>
    <row r="66" customFormat="false" ht="54" hidden="false" customHeight="true" outlineLevel="0" collapsed="false">
      <c r="A66" s="144"/>
      <c r="B66" s="148"/>
      <c r="C66" s="148"/>
      <c r="D66" s="148"/>
      <c r="E66" s="148"/>
      <c r="F66" s="148"/>
      <c r="G66" s="148"/>
      <c r="H66" s="148"/>
      <c r="I66" s="148"/>
      <c r="J66" s="148"/>
      <c r="K66" s="148"/>
    </row>
    <row r="67" customFormat="false" ht="15.75" hidden="false" customHeight="false" outlineLevel="0" collapsed="false">
      <c r="A67" s="144"/>
      <c r="B67" s="144"/>
      <c r="C67" s="144"/>
      <c r="D67" s="144"/>
      <c r="E67" s="144"/>
      <c r="F67" s="144"/>
    </row>
    <row r="68" customFormat="false" ht="50.25" hidden="false" customHeight="true" outlineLevel="0" collapsed="false">
      <c r="A68" s="144"/>
      <c r="B68" s="148"/>
      <c r="C68" s="148"/>
      <c r="D68" s="148"/>
      <c r="E68" s="148"/>
      <c r="F68" s="148"/>
      <c r="G68" s="148"/>
      <c r="H68" s="148"/>
      <c r="I68" s="148"/>
      <c r="J68" s="214"/>
      <c r="K68" s="214"/>
    </row>
    <row r="69" customFormat="false" ht="15.75" hidden="false" customHeight="false" outlineLevel="0" collapsed="false">
      <c r="A69" s="144"/>
      <c r="B69" s="144"/>
      <c r="C69" s="144"/>
      <c r="D69" s="144"/>
      <c r="E69" s="144"/>
      <c r="F69" s="144"/>
    </row>
    <row r="70" customFormat="false" ht="36.75" hidden="false" customHeight="true" outlineLevel="0" collapsed="false">
      <c r="A70" s="144"/>
      <c r="B70" s="148"/>
      <c r="C70" s="148"/>
      <c r="D70" s="148"/>
      <c r="E70" s="148"/>
      <c r="F70" s="148"/>
      <c r="G70" s="148"/>
      <c r="H70" s="148"/>
      <c r="I70" s="148"/>
      <c r="J70" s="148"/>
      <c r="K70" s="148"/>
    </row>
    <row r="71" customFormat="false" ht="15.75" hidden="false" customHeight="false" outlineLevel="0" collapsed="false">
      <c r="A71" s="144"/>
      <c r="B71" s="215"/>
      <c r="C71" s="215"/>
      <c r="D71" s="215"/>
      <c r="E71" s="215"/>
      <c r="F71" s="215"/>
    </row>
    <row r="72" customFormat="false" ht="51" hidden="false" customHeight="true" outlineLevel="0" collapsed="false">
      <c r="A72" s="144"/>
      <c r="B72" s="148"/>
      <c r="C72" s="148"/>
      <c r="D72" s="148"/>
      <c r="E72" s="148"/>
      <c r="F72" s="148"/>
      <c r="G72" s="148"/>
      <c r="H72" s="148"/>
      <c r="I72" s="148"/>
      <c r="J72" s="148"/>
      <c r="K72" s="148"/>
    </row>
    <row r="73" customFormat="false" ht="32.25" hidden="false" customHeight="true" outlineLevel="0" collapsed="false">
      <c r="A73" s="144"/>
      <c r="B73" s="148"/>
      <c r="C73" s="148"/>
      <c r="D73" s="148"/>
      <c r="E73" s="148"/>
      <c r="F73" s="148"/>
      <c r="G73" s="148"/>
      <c r="H73" s="148"/>
      <c r="I73" s="148"/>
      <c r="J73" s="214"/>
      <c r="K73" s="214"/>
    </row>
    <row r="74" customFormat="false" ht="51.75" hidden="false" customHeight="true" outlineLevel="0" collapsed="false">
      <c r="A74" s="144"/>
      <c r="B74" s="148"/>
      <c r="C74" s="148"/>
      <c r="D74" s="148"/>
      <c r="E74" s="148"/>
      <c r="F74" s="148"/>
      <c r="G74" s="148"/>
      <c r="H74" s="148"/>
      <c r="I74" s="148"/>
      <c r="J74" s="148"/>
      <c r="K74" s="148"/>
    </row>
    <row r="75" customFormat="false" ht="21.75" hidden="false" customHeight="true" outlineLevel="0" collapsed="false">
      <c r="A75" s="144"/>
      <c r="B75" s="216"/>
      <c r="C75" s="216"/>
      <c r="D75" s="216"/>
      <c r="E75" s="216"/>
      <c r="F75" s="216"/>
      <c r="G75" s="216"/>
      <c r="H75" s="216"/>
      <c r="I75" s="216"/>
      <c r="J75" s="216"/>
      <c r="K75" s="216"/>
    </row>
    <row r="76" customFormat="false" ht="23.25" hidden="false" customHeight="true" outlineLevel="0" collapsed="false">
      <c r="A76" s="144"/>
      <c r="B76" s="217"/>
      <c r="C76" s="217"/>
      <c r="D76" s="217"/>
      <c r="E76" s="217"/>
      <c r="F76" s="217"/>
    </row>
    <row r="77" customFormat="false" ht="18.75" hidden="false" customHeight="true" outlineLevel="0" collapsed="false">
      <c r="A77" s="144"/>
      <c r="B77" s="212"/>
      <c r="C77" s="212"/>
      <c r="D77" s="212"/>
      <c r="E77" s="212"/>
      <c r="F77" s="212"/>
      <c r="G77" s="212"/>
      <c r="H77" s="212"/>
      <c r="I77" s="212"/>
      <c r="J77" s="218"/>
      <c r="K77" s="218"/>
    </row>
    <row r="78" customFormat="false" ht="15.75" hidden="false" customHeight="false" outlineLevel="0" collapsed="false">
      <c r="A78" s="144"/>
      <c r="B78" s="144"/>
      <c r="C78" s="144"/>
      <c r="D78" s="144"/>
      <c r="E78" s="144"/>
      <c r="F78" s="144"/>
    </row>
    <row r="79" customFormat="false" ht="15.75" hidden="false" customHeight="false" outlineLevel="0" collapsed="false">
      <c r="A79" s="144"/>
      <c r="B79" s="144"/>
      <c r="C79" s="144"/>
      <c r="D79" s="144"/>
      <c r="E79" s="144"/>
      <c r="F79" s="144"/>
    </row>
    <row r="80" customFormat="false" ht="15.75" hidden="false" customHeight="false" outlineLevel="0" collapsed="false">
      <c r="G80" s="176"/>
      <c r="H80" s="176"/>
      <c r="I80" s="176"/>
      <c r="J80" s="176"/>
      <c r="K80" s="176"/>
    </row>
    <row r="81" customFormat="false" ht="15.75" hidden="false" customHeight="false" outlineLevel="0" collapsed="false">
      <c r="G81" s="176"/>
      <c r="H81" s="176"/>
      <c r="I81" s="176"/>
      <c r="J81" s="176"/>
      <c r="K81" s="176"/>
    </row>
    <row r="82" customFormat="false" ht="15.75" hidden="false" customHeight="false" outlineLevel="0" collapsed="false">
      <c r="G82" s="176"/>
      <c r="H82" s="176"/>
      <c r="I82" s="176"/>
      <c r="J82" s="176"/>
      <c r="K82" s="176"/>
    </row>
    <row r="83" customFormat="false" ht="15.75" hidden="false" customHeight="false" outlineLevel="0" collapsed="false">
      <c r="G83" s="176"/>
      <c r="H83" s="176"/>
      <c r="I83" s="176"/>
      <c r="J83" s="176"/>
      <c r="K83" s="176"/>
    </row>
    <row r="84" customFormat="false" ht="15.75" hidden="false" customHeight="false" outlineLevel="0" collapsed="false">
      <c r="G84" s="176"/>
      <c r="H84" s="176"/>
      <c r="I84" s="176"/>
      <c r="J84" s="176"/>
      <c r="K84" s="176"/>
    </row>
    <row r="85" customFormat="false" ht="15.75" hidden="false" customHeight="false" outlineLevel="0" collapsed="false">
      <c r="G85" s="176"/>
      <c r="H85" s="176"/>
      <c r="I85" s="176"/>
      <c r="J85" s="176"/>
      <c r="K85" s="176"/>
    </row>
    <row r="86" customFormat="false" ht="15.75" hidden="false" customHeight="false" outlineLevel="0" collapsed="false">
      <c r="G86" s="176"/>
      <c r="H86" s="176"/>
      <c r="I86" s="176"/>
      <c r="J86" s="176"/>
      <c r="K86" s="176"/>
    </row>
    <row r="87" customFormat="false" ht="15.75" hidden="false" customHeight="false" outlineLevel="0" collapsed="false">
      <c r="G87" s="176"/>
      <c r="H87" s="176"/>
      <c r="I87" s="176"/>
      <c r="J87" s="176"/>
      <c r="K87" s="176"/>
    </row>
    <row r="88" customFormat="false" ht="15.75" hidden="false" customHeight="false" outlineLevel="0" collapsed="false">
      <c r="G88" s="176"/>
      <c r="H88" s="176"/>
      <c r="I88" s="176"/>
      <c r="J88" s="176"/>
      <c r="K88" s="176"/>
    </row>
    <row r="89" customFormat="false" ht="15.75" hidden="false" customHeight="false" outlineLevel="0" collapsed="false">
      <c r="G89" s="176"/>
      <c r="H89" s="176"/>
      <c r="I89" s="176"/>
      <c r="J89" s="176"/>
      <c r="K89" s="176"/>
    </row>
    <row r="90" customFormat="false" ht="15.75" hidden="false" customHeight="false" outlineLevel="0" collapsed="false">
      <c r="G90" s="176"/>
      <c r="H90" s="176"/>
      <c r="I90" s="176"/>
      <c r="J90" s="176"/>
      <c r="K90" s="176"/>
    </row>
    <row r="91" customFormat="false" ht="15.75" hidden="false" customHeight="false" outlineLevel="0" collapsed="false">
      <c r="G91" s="176"/>
      <c r="H91" s="176"/>
      <c r="I91" s="176"/>
      <c r="J91" s="176"/>
      <c r="K91" s="176"/>
    </row>
    <row r="92" customFormat="false" ht="15.75" hidden="false" customHeight="false" outlineLevel="0" collapsed="false">
      <c r="G92" s="176"/>
      <c r="H92" s="176"/>
      <c r="I92" s="176"/>
      <c r="J92" s="176"/>
      <c r="K92" s="176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5"/>
  <sheetViews>
    <sheetView showFormulas="false" showGridLines="true" showRowColHeaders="true" showZeros="true" rightToLeft="false" tabSelected="false" showOutlineSymbols="true" defaultGridColor="true" view="pageBreakPreview" topLeftCell="Y6" colorId="64" zoomScale="70" zoomScaleNormal="100" zoomScalePageLayoutView="70" workbookViewId="0">
      <selection pane="topLeft" activeCell="AA30" activeCellId="0" sqref="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6.13"/>
    <col collapsed="false" customWidth="true" hidden="false" outlineLevel="0" max="2" min="2" style="219" width="23.14"/>
    <col collapsed="false" customWidth="true" hidden="false" outlineLevel="0" max="3" min="3" style="219" width="13.85"/>
    <col collapsed="false" customWidth="true" hidden="false" outlineLevel="0" max="4" min="4" style="219" width="15.13"/>
    <col collapsed="false" customWidth="true" hidden="false" outlineLevel="0" max="12" min="5" style="219" width="7.7"/>
    <col collapsed="false" customWidth="true" hidden="false" outlineLevel="0" max="13" min="13" style="219" width="11.42"/>
    <col collapsed="false" customWidth="true" hidden="false" outlineLevel="0" max="14" min="14" style="219" width="39.13"/>
    <col collapsed="false" customWidth="true" hidden="false" outlineLevel="0" max="15" min="15" style="219" width="13.56"/>
    <col collapsed="false" customWidth="true" hidden="false" outlineLevel="0" max="17" min="16" style="219" width="13.41"/>
    <col collapsed="false" customWidth="true" hidden="false" outlineLevel="0" max="18" min="18" style="219" width="16.99"/>
    <col collapsed="false" customWidth="true" hidden="false" outlineLevel="0" max="20" min="19" style="219" width="9.7"/>
    <col collapsed="false" customWidth="true" hidden="false" outlineLevel="0" max="21" min="21" style="219" width="11.42"/>
    <col collapsed="false" customWidth="true" hidden="false" outlineLevel="0" max="22" min="22" style="219" width="12.7"/>
    <col collapsed="false" customWidth="true" hidden="false" outlineLevel="0" max="23" min="23" style="219" width="14.41"/>
    <col collapsed="false" customWidth="true" hidden="false" outlineLevel="0" max="25" min="24" style="219" width="12.28"/>
    <col collapsed="false" customWidth="true" hidden="false" outlineLevel="0" max="26" min="26" style="219" width="7.7"/>
    <col collapsed="false" customWidth="true" hidden="false" outlineLevel="0" max="27" min="27" style="219" width="14.56"/>
    <col collapsed="false" customWidth="true" hidden="false" outlineLevel="0" max="28" min="28" style="219" width="12.7"/>
    <col collapsed="false" customWidth="true" hidden="false" outlineLevel="0" max="29" min="29" style="219" width="14.7"/>
    <col collapsed="false" customWidth="true" hidden="false" outlineLevel="0" max="30" min="30" style="219" width="13.99"/>
    <col collapsed="false" customWidth="true" hidden="false" outlineLevel="0" max="31" min="31" style="219" width="15.85"/>
    <col collapsed="false" customWidth="true" hidden="false" outlineLevel="0" max="32" min="32" style="219" width="13.41"/>
    <col collapsed="false" customWidth="true" hidden="false" outlineLevel="0" max="33" min="33" style="219" width="11.56"/>
    <col collapsed="false" customWidth="true" hidden="false" outlineLevel="0" max="34" min="34" style="219" width="12.14"/>
    <col collapsed="false" customWidth="true" hidden="false" outlineLevel="0" max="35" min="35" style="219" width="12.42"/>
    <col collapsed="false" customWidth="true" hidden="false" outlineLevel="0" max="36" min="36" style="219" width="14.56"/>
    <col collapsed="false" customWidth="true" hidden="false" outlineLevel="0" max="37" min="37" style="219" width="11.99"/>
    <col collapsed="false" customWidth="true" hidden="false" outlineLevel="0" max="39" min="38" style="219" width="12.28"/>
    <col collapsed="false" customWidth="true" hidden="false" outlineLevel="0" max="41" min="40" style="219" width="9.7"/>
    <col collapsed="false" customWidth="false" hidden="false" outlineLevel="0" max="257" min="42" style="219" width="9.14"/>
  </cols>
  <sheetData>
    <row r="5" customFormat="false" ht="18.75" hidden="false" customHeight="true" outlineLevel="0" collapsed="false">
      <c r="A5" s="220" t="str">
        <f aca="false">'1. паспорт местоположение'!$A$5</f>
        <v>Год раскрытия информации: 2017 год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</row>
    <row r="7" customFormat="false" ht="18.75" hidden="false" customHeight="false" outlineLevel="0" collapsed="false">
      <c r="A7" s="221" t="s">
        <v>4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</row>
    <row r="8" customFormat="false" ht="18.75" hidden="false" customHeight="false" outlineLevel="0" collapsed="false">
      <c r="A8" s="221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</row>
    <row r="9" customFormat="false" ht="15.75" hidden="false" customHeight="false" outlineLevel="0" collapsed="false">
      <c r="A9" s="222" t="s">
        <v>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</row>
    <row r="10" customFormat="false" ht="15.75" hidden="false" customHeight="false" outlineLevel="0" collapsed="false">
      <c r="A10" s="223" t="s">
        <v>6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</row>
    <row r="11" customFormat="false" ht="18.75" hidden="false" customHeight="fals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.75" hidden="false" customHeight="false" outlineLevel="0" collapsed="false">
      <c r="A12" s="222" t="str">
        <f aca="false">'1. паспорт местоположение'!A12:C12</f>
        <v>G_Che2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</row>
    <row r="13" customFormat="false" ht="15.75" hidden="false" customHeight="false" outlineLevel="0" collapsed="false">
      <c r="A13" s="223" t="s">
        <v>8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</row>
    <row r="14" customFormat="false" ht="18.75" hidden="false" customHeight="fals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</row>
    <row r="15" customFormat="false" ht="15.75" hidden="false" customHeight="false" outlineLevel="0" collapsed="false">
      <c r="A15" s="222" t="str">
        <f aca="false">'1. паспорт местоположение'!A15:C15</f>
        <v>Строительство ПС 110/35/10 кВ "Курчалой 110 с заходами ВЛ 110 кВ 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</row>
    <row r="16" customFormat="false" ht="15.75" hidden="false" customHeight="false" outlineLevel="0" collapsed="false">
      <c r="A16" s="223" t="s">
        <v>10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</row>
    <row r="17" customFormat="false" ht="1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</row>
    <row r="18" customFormat="false" ht="14.25" hidden="false" customHeight="tru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</row>
    <row r="19" customFormat="fals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</row>
    <row r="20" customFormat="false" ht="1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</row>
    <row r="21" customFormat="false" ht="15" hidden="false" customHeight="true" outlineLevel="0" collapsed="false">
      <c r="A21" s="226" t="s">
        <v>410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226"/>
      <c r="AO21" s="226"/>
    </row>
    <row r="22" customFormat="false" ht="58.5" hidden="false" customHeight="true" outlineLevel="0" collapsed="false">
      <c r="A22" s="227" t="s">
        <v>411</v>
      </c>
      <c r="B22" s="228" t="s">
        <v>412</v>
      </c>
      <c r="C22" s="227" t="s">
        <v>413</v>
      </c>
      <c r="D22" s="227" t="s">
        <v>414</v>
      </c>
      <c r="E22" s="227" t="s">
        <v>415</v>
      </c>
      <c r="F22" s="227"/>
      <c r="G22" s="227"/>
      <c r="H22" s="227"/>
      <c r="I22" s="227"/>
      <c r="J22" s="227"/>
      <c r="K22" s="227"/>
      <c r="L22" s="227"/>
      <c r="M22" s="227" t="s">
        <v>416</v>
      </c>
      <c r="N22" s="227" t="s">
        <v>417</v>
      </c>
      <c r="O22" s="227" t="s">
        <v>418</v>
      </c>
      <c r="P22" s="227" t="s">
        <v>419</v>
      </c>
      <c r="Q22" s="227" t="s">
        <v>420</v>
      </c>
      <c r="R22" s="227" t="s">
        <v>421</v>
      </c>
      <c r="S22" s="227" t="s">
        <v>422</v>
      </c>
      <c r="T22" s="227"/>
      <c r="U22" s="229" t="s">
        <v>423</v>
      </c>
      <c r="V22" s="229" t="s">
        <v>424</v>
      </c>
      <c r="W22" s="227" t="s">
        <v>425</v>
      </c>
      <c r="X22" s="227" t="s">
        <v>426</v>
      </c>
      <c r="Y22" s="227" t="s">
        <v>427</v>
      </c>
      <c r="Z22" s="230" t="s">
        <v>428</v>
      </c>
      <c r="AA22" s="227" t="s">
        <v>429</v>
      </c>
      <c r="AB22" s="227" t="s">
        <v>430</v>
      </c>
      <c r="AC22" s="227" t="s">
        <v>431</v>
      </c>
      <c r="AD22" s="227" t="s">
        <v>432</v>
      </c>
      <c r="AE22" s="227" t="s">
        <v>433</v>
      </c>
      <c r="AF22" s="227" t="s">
        <v>434</v>
      </c>
      <c r="AG22" s="227"/>
      <c r="AH22" s="227"/>
      <c r="AI22" s="227" t="s">
        <v>435</v>
      </c>
      <c r="AJ22" s="227"/>
      <c r="AK22" s="227" t="s">
        <v>436</v>
      </c>
      <c r="AL22" s="227" t="s">
        <v>437</v>
      </c>
      <c r="AM22" s="227" t="s">
        <v>438</v>
      </c>
      <c r="AN22" s="227" t="s">
        <v>439</v>
      </c>
      <c r="AO22" s="231" t="s">
        <v>440</v>
      </c>
    </row>
    <row r="23" customFormat="false" ht="64.5" hidden="false" customHeight="true" outlineLevel="0" collapsed="false">
      <c r="A23" s="227"/>
      <c r="B23" s="228"/>
      <c r="C23" s="227"/>
      <c r="D23" s="227"/>
      <c r="E23" s="229" t="s">
        <v>441</v>
      </c>
      <c r="F23" s="232" t="s">
        <v>393</v>
      </c>
      <c r="G23" s="232" t="s">
        <v>395</v>
      </c>
      <c r="H23" s="232" t="s">
        <v>397</v>
      </c>
      <c r="I23" s="233" t="s">
        <v>442</v>
      </c>
      <c r="J23" s="233" t="s">
        <v>443</v>
      </c>
      <c r="K23" s="233" t="s">
        <v>444</v>
      </c>
      <c r="L23" s="232" t="s">
        <v>227</v>
      </c>
      <c r="M23" s="227"/>
      <c r="N23" s="227"/>
      <c r="O23" s="227"/>
      <c r="P23" s="227"/>
      <c r="Q23" s="227"/>
      <c r="R23" s="227"/>
      <c r="S23" s="234" t="s">
        <v>250</v>
      </c>
      <c r="T23" s="234" t="s">
        <v>339</v>
      </c>
      <c r="U23" s="229"/>
      <c r="V23" s="229"/>
      <c r="W23" s="227"/>
      <c r="X23" s="227"/>
      <c r="Y23" s="227"/>
      <c r="Z23" s="227"/>
      <c r="AA23" s="227"/>
      <c r="AB23" s="227"/>
      <c r="AC23" s="227"/>
      <c r="AD23" s="227"/>
      <c r="AE23" s="227"/>
      <c r="AF23" s="227" t="s">
        <v>445</v>
      </c>
      <c r="AG23" s="227"/>
      <c r="AH23" s="227" t="s">
        <v>446</v>
      </c>
      <c r="AI23" s="227" t="s">
        <v>447</v>
      </c>
      <c r="AJ23" s="235" t="s">
        <v>339</v>
      </c>
      <c r="AK23" s="227"/>
      <c r="AL23" s="227"/>
      <c r="AM23" s="227"/>
      <c r="AN23" s="227"/>
      <c r="AO23" s="231"/>
    </row>
    <row r="24" customFormat="false" ht="96.75" hidden="false" customHeight="true" outlineLevel="0" collapsed="false">
      <c r="A24" s="227"/>
      <c r="B24" s="228"/>
      <c r="C24" s="227"/>
      <c r="D24" s="227"/>
      <c r="E24" s="229"/>
      <c r="F24" s="232"/>
      <c r="G24" s="232"/>
      <c r="H24" s="232"/>
      <c r="I24" s="233"/>
      <c r="J24" s="233"/>
      <c r="K24" s="233"/>
      <c r="L24" s="232"/>
      <c r="M24" s="227"/>
      <c r="N24" s="227"/>
      <c r="O24" s="227"/>
      <c r="P24" s="227"/>
      <c r="Q24" s="227"/>
      <c r="R24" s="227"/>
      <c r="S24" s="234"/>
      <c r="T24" s="234"/>
      <c r="U24" s="229"/>
      <c r="V24" s="229"/>
      <c r="W24" s="227"/>
      <c r="X24" s="227"/>
      <c r="Y24" s="227"/>
      <c r="Z24" s="227"/>
      <c r="AA24" s="227"/>
      <c r="AB24" s="227"/>
      <c r="AC24" s="227"/>
      <c r="AD24" s="227"/>
      <c r="AE24" s="227"/>
      <c r="AF24" s="227" t="s">
        <v>448</v>
      </c>
      <c r="AG24" s="227" t="s">
        <v>449</v>
      </c>
      <c r="AH24" s="227"/>
      <c r="AI24" s="227"/>
      <c r="AJ24" s="235"/>
      <c r="AK24" s="227"/>
      <c r="AL24" s="227"/>
      <c r="AM24" s="227"/>
      <c r="AN24" s="227"/>
      <c r="AO24" s="231"/>
    </row>
    <row r="25" s="237" customFormat="true" ht="21.75" hidden="false" customHeight="true" outlineLevel="0" collapsed="false">
      <c r="A25" s="236" t="n">
        <v>1</v>
      </c>
      <c r="B25" s="236" t="n">
        <v>2</v>
      </c>
      <c r="C25" s="236" t="n">
        <v>4</v>
      </c>
      <c r="D25" s="236" t="n">
        <v>5</v>
      </c>
      <c r="E25" s="236" t="n">
        <v>6</v>
      </c>
      <c r="F25" s="236" t="n">
        <f aca="false">E25+1</f>
        <v>7</v>
      </c>
      <c r="G25" s="236" t="n">
        <f aca="false">F25+1</f>
        <v>8</v>
      </c>
      <c r="H25" s="236" t="n">
        <f aca="false">G25+1</f>
        <v>9</v>
      </c>
      <c r="I25" s="236" t="n">
        <f aca="false">H25+1</f>
        <v>10</v>
      </c>
      <c r="J25" s="236" t="n">
        <f aca="false">I25+1</f>
        <v>11</v>
      </c>
      <c r="K25" s="236" t="n">
        <f aca="false">J25+1</f>
        <v>12</v>
      </c>
      <c r="L25" s="236" t="n">
        <f aca="false">K25+1</f>
        <v>13</v>
      </c>
      <c r="M25" s="236" t="n">
        <f aca="false">L25+1</f>
        <v>14</v>
      </c>
      <c r="N25" s="236" t="n">
        <f aca="false">M25+1</f>
        <v>15</v>
      </c>
      <c r="O25" s="236" t="n">
        <f aca="false">N25+1</f>
        <v>16</v>
      </c>
      <c r="P25" s="236" t="n">
        <f aca="false">O25+1</f>
        <v>17</v>
      </c>
      <c r="Q25" s="236" t="n">
        <f aca="false">P25+1</f>
        <v>18</v>
      </c>
      <c r="R25" s="236" t="n">
        <f aca="false">Q25+1</f>
        <v>19</v>
      </c>
      <c r="S25" s="236" t="n">
        <f aca="false">R25+1</f>
        <v>20</v>
      </c>
      <c r="T25" s="236" t="n">
        <f aca="false">S25+1</f>
        <v>21</v>
      </c>
      <c r="U25" s="236" t="n">
        <f aca="false">T25+1</f>
        <v>22</v>
      </c>
      <c r="V25" s="236" t="n">
        <f aca="false">U25+1</f>
        <v>23</v>
      </c>
      <c r="W25" s="236" t="n">
        <f aca="false">V25+1</f>
        <v>24</v>
      </c>
      <c r="X25" s="236" t="n">
        <f aca="false">W25+1</f>
        <v>25</v>
      </c>
      <c r="Y25" s="236" t="n">
        <f aca="false">X25+1</f>
        <v>26</v>
      </c>
      <c r="Z25" s="236" t="n">
        <f aca="false">Y25+1</f>
        <v>27</v>
      </c>
      <c r="AA25" s="236" t="n">
        <f aca="false">Z25+1</f>
        <v>28</v>
      </c>
      <c r="AB25" s="236" t="n">
        <f aca="false">AA25+1</f>
        <v>29</v>
      </c>
      <c r="AC25" s="236" t="n">
        <f aca="false">AB25+1</f>
        <v>30</v>
      </c>
      <c r="AD25" s="236" t="n">
        <f aca="false">AC25+1</f>
        <v>31</v>
      </c>
      <c r="AE25" s="236" t="n">
        <f aca="false">AD25+1</f>
        <v>32</v>
      </c>
      <c r="AF25" s="236" t="n">
        <f aca="false">AE25+1</f>
        <v>33</v>
      </c>
      <c r="AG25" s="236" t="n">
        <f aca="false">AF25+1</f>
        <v>34</v>
      </c>
      <c r="AH25" s="236" t="n">
        <f aca="false">AG25+1</f>
        <v>35</v>
      </c>
      <c r="AI25" s="236" t="n">
        <f aca="false">AH25+1</f>
        <v>36</v>
      </c>
      <c r="AJ25" s="236" t="n">
        <f aca="false">AI25+1</f>
        <v>37</v>
      </c>
      <c r="AK25" s="236" t="n">
        <f aca="false">AJ25+1</f>
        <v>38</v>
      </c>
      <c r="AL25" s="236" t="n">
        <f aca="false">AK25+1</f>
        <v>39</v>
      </c>
      <c r="AM25" s="236" t="n">
        <f aca="false">AL25+1</f>
        <v>40</v>
      </c>
      <c r="AN25" s="236" t="n">
        <f aca="false">AM25+1</f>
        <v>41</v>
      </c>
      <c r="AO25" s="236" t="n">
        <f aca="false">AN25+1</f>
        <v>42</v>
      </c>
    </row>
    <row r="26" s="243" customFormat="true" ht="105" hidden="false" customHeight="true" outlineLevel="0" collapsed="false">
      <c r="A26" s="238" t="n">
        <v>1</v>
      </c>
      <c r="B26" s="239" t="s">
        <v>23</v>
      </c>
      <c r="C26" s="239" t="s">
        <v>450</v>
      </c>
      <c r="D26" s="238" t="s">
        <v>74</v>
      </c>
      <c r="E26" s="238" t="s">
        <v>74</v>
      </c>
      <c r="F26" s="238" t="s">
        <v>74</v>
      </c>
      <c r="G26" s="238" t="n">
        <v>50</v>
      </c>
      <c r="H26" s="238" t="s">
        <v>74</v>
      </c>
      <c r="I26" s="240" t="n">
        <v>96.211</v>
      </c>
      <c r="J26" s="240" t="s">
        <v>74</v>
      </c>
      <c r="K26" s="238" t="s">
        <v>74</v>
      </c>
      <c r="L26" s="238" t="s">
        <v>74</v>
      </c>
      <c r="M26" s="239" t="s">
        <v>451</v>
      </c>
      <c r="N26" s="239" t="s">
        <v>452</v>
      </c>
      <c r="O26" s="239" t="s">
        <v>453</v>
      </c>
      <c r="P26" s="241" t="n">
        <v>37020.13</v>
      </c>
      <c r="Q26" s="239" t="s">
        <v>454</v>
      </c>
      <c r="R26" s="239" t="s">
        <v>455</v>
      </c>
      <c r="S26" s="239" t="s">
        <v>456</v>
      </c>
      <c r="T26" s="239" t="s">
        <v>456</v>
      </c>
      <c r="U26" s="239" t="s">
        <v>18</v>
      </c>
      <c r="V26" s="239" t="s">
        <v>18</v>
      </c>
      <c r="W26" s="239" t="s">
        <v>457</v>
      </c>
      <c r="X26" s="239" t="s">
        <v>458</v>
      </c>
      <c r="Y26" s="239" t="s">
        <v>74</v>
      </c>
      <c r="Z26" s="239" t="s">
        <v>15</v>
      </c>
      <c r="AA26" s="239" t="s">
        <v>458</v>
      </c>
      <c r="AB26" s="239" t="s">
        <v>459</v>
      </c>
      <c r="AC26" s="239" t="s">
        <v>460</v>
      </c>
      <c r="AD26" s="242" t="n">
        <v>43600</v>
      </c>
      <c r="AE26" s="239" t="s">
        <v>461</v>
      </c>
      <c r="AF26" s="239" t="s">
        <v>74</v>
      </c>
      <c r="AG26" s="239" t="s">
        <v>74</v>
      </c>
      <c r="AH26" s="239" t="s">
        <v>74</v>
      </c>
      <c r="AI26" s="239" t="s">
        <v>462</v>
      </c>
      <c r="AJ26" s="239" t="s">
        <v>463</v>
      </c>
      <c r="AK26" s="239" t="s">
        <v>74</v>
      </c>
      <c r="AL26" s="239" t="s">
        <v>74</v>
      </c>
      <c r="AM26" s="239" t="s">
        <v>74</v>
      </c>
      <c r="AN26" s="239" t="s">
        <v>74</v>
      </c>
      <c r="AO26" s="239" t="s">
        <v>74</v>
      </c>
    </row>
    <row r="27" s="219" customFormat="true" ht="84" hidden="false" customHeight="true" outlineLevel="0" collapsed="false">
      <c r="A27" s="238" t="n">
        <v>2</v>
      </c>
      <c r="B27" s="239" t="s">
        <v>23</v>
      </c>
      <c r="C27" s="239" t="s">
        <v>450</v>
      </c>
      <c r="D27" s="238" t="s">
        <v>74</v>
      </c>
      <c r="E27" s="238" t="s">
        <v>74</v>
      </c>
      <c r="F27" s="238" t="s">
        <v>74</v>
      </c>
      <c r="G27" s="238" t="n">
        <v>50</v>
      </c>
      <c r="H27" s="238" t="s">
        <v>74</v>
      </c>
      <c r="I27" s="240" t="n">
        <v>96.211</v>
      </c>
      <c r="J27" s="240" t="s">
        <v>74</v>
      </c>
      <c r="K27" s="238" t="s">
        <v>74</v>
      </c>
      <c r="L27" s="238" t="s">
        <v>74</v>
      </c>
      <c r="M27" s="239" t="s">
        <v>451</v>
      </c>
      <c r="N27" s="239" t="s">
        <v>464</v>
      </c>
      <c r="O27" s="239" t="s">
        <v>5</v>
      </c>
      <c r="P27" s="239" t="s">
        <v>465</v>
      </c>
      <c r="Q27" s="239" t="s">
        <v>454</v>
      </c>
      <c r="R27" s="239" t="s">
        <v>465</v>
      </c>
      <c r="S27" s="239" t="s">
        <v>456</v>
      </c>
      <c r="T27" s="239" t="s">
        <v>456</v>
      </c>
      <c r="U27" s="239" t="s">
        <v>18</v>
      </c>
      <c r="V27" s="239" t="s">
        <v>18</v>
      </c>
      <c r="W27" s="239" t="s">
        <v>466</v>
      </c>
      <c r="X27" s="239" t="s">
        <v>467</v>
      </c>
      <c r="Y27" s="239" t="s">
        <v>74</v>
      </c>
      <c r="Z27" s="239" t="s">
        <v>15</v>
      </c>
      <c r="AA27" s="239" t="s">
        <v>467</v>
      </c>
      <c r="AB27" s="239" t="s">
        <v>468</v>
      </c>
      <c r="AC27" s="239" t="s">
        <v>469</v>
      </c>
      <c r="AD27" s="242" t="n">
        <v>647673.2</v>
      </c>
      <c r="AE27" s="239" t="s">
        <v>470</v>
      </c>
      <c r="AF27" s="239" t="s">
        <v>74</v>
      </c>
      <c r="AG27" s="239" t="s">
        <v>74</v>
      </c>
      <c r="AH27" s="239" t="s">
        <v>74</v>
      </c>
      <c r="AI27" s="239" t="s">
        <v>471</v>
      </c>
      <c r="AJ27" s="239" t="s">
        <v>472</v>
      </c>
      <c r="AK27" s="239" t="s">
        <v>74</v>
      </c>
      <c r="AL27" s="239" t="s">
        <v>74</v>
      </c>
      <c r="AM27" s="239" t="s">
        <v>74</v>
      </c>
      <c r="AN27" s="239" t="s">
        <v>74</v>
      </c>
      <c r="AO27" s="239" t="s">
        <v>74</v>
      </c>
    </row>
    <row r="28" s="253" customFormat="true" ht="120" hidden="false" customHeight="true" outlineLevel="0" collapsed="false">
      <c r="A28" s="244" t="n">
        <v>3</v>
      </c>
      <c r="B28" s="245" t="s">
        <v>23</v>
      </c>
      <c r="C28" s="245" t="s">
        <v>450</v>
      </c>
      <c r="D28" s="244" t="s">
        <v>74</v>
      </c>
      <c r="E28" s="244" t="s">
        <v>74</v>
      </c>
      <c r="F28" s="244" t="s">
        <v>74</v>
      </c>
      <c r="G28" s="244" t="s">
        <v>74</v>
      </c>
      <c r="H28" s="244" t="s">
        <v>74</v>
      </c>
      <c r="I28" s="246" t="n">
        <v>59.926</v>
      </c>
      <c r="J28" s="246" t="s">
        <v>74</v>
      </c>
      <c r="K28" s="244" t="s">
        <v>74</v>
      </c>
      <c r="L28" s="244" t="s">
        <v>74</v>
      </c>
      <c r="M28" s="245" t="s">
        <v>451</v>
      </c>
      <c r="N28" s="247" t="s">
        <v>473</v>
      </c>
      <c r="O28" s="245" t="s">
        <v>453</v>
      </c>
      <c r="P28" s="248" t="n">
        <v>267994.26</v>
      </c>
      <c r="Q28" s="245" t="s">
        <v>454</v>
      </c>
      <c r="R28" s="248" t="n">
        <v>267994.26</v>
      </c>
      <c r="S28" s="245" t="s">
        <v>456</v>
      </c>
      <c r="T28" s="245" t="s">
        <v>456</v>
      </c>
      <c r="U28" s="245" t="s">
        <v>18</v>
      </c>
      <c r="V28" s="245" t="s">
        <v>18</v>
      </c>
      <c r="W28" s="244" t="s">
        <v>457</v>
      </c>
      <c r="X28" s="248" t="s">
        <v>474</v>
      </c>
      <c r="Y28" s="239" t="s">
        <v>74</v>
      </c>
      <c r="Z28" s="245" t="s">
        <v>15</v>
      </c>
      <c r="AA28" s="244" t="s">
        <v>474</v>
      </c>
      <c r="AB28" s="249" t="n">
        <v>267672.17</v>
      </c>
      <c r="AC28" s="244" t="s">
        <v>475</v>
      </c>
      <c r="AD28" s="250" t="n">
        <v>315853.16</v>
      </c>
      <c r="AE28" s="251" t="n">
        <v>315854.16</v>
      </c>
      <c r="AF28" s="239" t="s">
        <v>74</v>
      </c>
      <c r="AG28" s="239" t="s">
        <v>74</v>
      </c>
      <c r="AH28" s="239" t="s">
        <v>74</v>
      </c>
      <c r="AI28" s="252" t="s">
        <v>476</v>
      </c>
      <c r="AJ28" s="252" t="s">
        <v>476</v>
      </c>
      <c r="AK28" s="239" t="s">
        <v>74</v>
      </c>
      <c r="AL28" s="239" t="s">
        <v>74</v>
      </c>
      <c r="AM28" s="239" t="s">
        <v>74</v>
      </c>
      <c r="AN28" s="239" t="s">
        <v>74</v>
      </c>
      <c r="AO28" s="239" t="s">
        <v>74</v>
      </c>
    </row>
    <row r="29" s="253" customFormat="true" ht="78.75" hidden="false" customHeight="true" outlineLevel="0" collapsed="false">
      <c r="A29" s="238" t="n">
        <v>4</v>
      </c>
      <c r="B29" s="245" t="s">
        <v>23</v>
      </c>
      <c r="C29" s="245" t="s">
        <v>450</v>
      </c>
      <c r="D29" s="244" t="s">
        <v>74</v>
      </c>
      <c r="E29" s="244" t="s">
        <v>74</v>
      </c>
      <c r="F29" s="244" t="s">
        <v>74</v>
      </c>
      <c r="G29" s="244" t="s">
        <v>74</v>
      </c>
      <c r="H29" s="244" t="s">
        <v>74</v>
      </c>
      <c r="I29" s="246" t="n">
        <v>37.91</v>
      </c>
      <c r="J29" s="246" t="s">
        <v>74</v>
      </c>
      <c r="K29" s="244" t="s">
        <v>74</v>
      </c>
      <c r="L29" s="244" t="s">
        <v>74</v>
      </c>
      <c r="M29" s="245" t="s">
        <v>451</v>
      </c>
      <c r="N29" s="245" t="s">
        <v>477</v>
      </c>
      <c r="O29" s="245" t="s">
        <v>453</v>
      </c>
      <c r="P29" s="248" t="n">
        <v>40128.81</v>
      </c>
      <c r="Q29" s="245" t="s">
        <v>454</v>
      </c>
      <c r="R29" s="241" t="s">
        <v>478</v>
      </c>
      <c r="S29" s="245" t="s">
        <v>456</v>
      </c>
      <c r="T29" s="245" t="s">
        <v>456</v>
      </c>
      <c r="U29" s="245" t="s">
        <v>18</v>
      </c>
      <c r="V29" s="245" t="s">
        <v>18</v>
      </c>
      <c r="W29" s="244" t="s">
        <v>457</v>
      </c>
      <c r="X29" s="245" t="s">
        <v>479</v>
      </c>
      <c r="Y29" s="239" t="s">
        <v>74</v>
      </c>
      <c r="Z29" s="245" t="s">
        <v>15</v>
      </c>
      <c r="AA29" s="245" t="s">
        <v>479</v>
      </c>
      <c r="AB29" s="245" t="s">
        <v>480</v>
      </c>
      <c r="AC29" s="245" t="s">
        <v>481</v>
      </c>
      <c r="AD29" s="242" t="n">
        <v>47201.14</v>
      </c>
      <c r="AE29" s="245" t="s">
        <v>482</v>
      </c>
      <c r="AF29" s="239" t="s">
        <v>74</v>
      </c>
      <c r="AG29" s="239" t="s">
        <v>74</v>
      </c>
      <c r="AH29" s="239" t="s">
        <v>74</v>
      </c>
      <c r="AI29" s="252" t="s">
        <v>476</v>
      </c>
      <c r="AJ29" s="252" t="s">
        <v>476</v>
      </c>
      <c r="AK29" s="239" t="s">
        <v>74</v>
      </c>
      <c r="AL29" s="239" t="s">
        <v>74</v>
      </c>
      <c r="AM29" s="239" t="s">
        <v>74</v>
      </c>
      <c r="AN29" s="239" t="s">
        <v>74</v>
      </c>
      <c r="AO29" s="239" t="s">
        <v>74</v>
      </c>
    </row>
    <row r="30" s="253" customFormat="true" ht="163.5" hidden="false" customHeight="true" outlineLevel="0" collapsed="false">
      <c r="A30" s="238" t="n">
        <v>5</v>
      </c>
      <c r="B30" s="245" t="s">
        <v>23</v>
      </c>
      <c r="C30" s="245" t="s">
        <v>450</v>
      </c>
      <c r="D30" s="244" t="s">
        <v>74</v>
      </c>
      <c r="E30" s="244" t="s">
        <v>74</v>
      </c>
      <c r="F30" s="244" t="s">
        <v>74</v>
      </c>
      <c r="G30" s="244" t="s">
        <v>74</v>
      </c>
      <c r="H30" s="244" t="s">
        <v>74</v>
      </c>
      <c r="I30" s="244" t="s">
        <v>74</v>
      </c>
      <c r="J30" s="246" t="s">
        <v>74</v>
      </c>
      <c r="K30" s="244" t="s">
        <v>74</v>
      </c>
      <c r="L30" s="244" t="s">
        <v>74</v>
      </c>
      <c r="M30" s="245" t="s">
        <v>483</v>
      </c>
      <c r="N30" s="245" t="s">
        <v>484</v>
      </c>
      <c r="O30" s="245" t="s">
        <v>453</v>
      </c>
      <c r="P30" s="248" t="n">
        <v>104558.72</v>
      </c>
      <c r="Q30" s="245" t="s">
        <v>454</v>
      </c>
      <c r="R30" s="241" t="n">
        <v>104558.72</v>
      </c>
      <c r="S30" s="245" t="s">
        <v>456</v>
      </c>
      <c r="T30" s="245" t="s">
        <v>456</v>
      </c>
      <c r="U30" s="245" t="s">
        <v>18</v>
      </c>
      <c r="V30" s="245" t="s">
        <v>18</v>
      </c>
      <c r="W30" s="244" t="s">
        <v>457</v>
      </c>
      <c r="X30" s="245" t="s">
        <v>485</v>
      </c>
      <c r="Y30" s="239" t="s">
        <v>74</v>
      </c>
      <c r="Z30" s="245" t="s">
        <v>15</v>
      </c>
      <c r="AA30" s="245" t="s">
        <v>485</v>
      </c>
      <c r="AB30" s="245" t="s">
        <v>486</v>
      </c>
      <c r="AC30" s="245" t="s">
        <v>481</v>
      </c>
      <c r="AD30" s="242" t="n">
        <v>123219.6</v>
      </c>
      <c r="AE30" s="245" t="s">
        <v>487</v>
      </c>
      <c r="AF30" s="239" t="s">
        <v>74</v>
      </c>
      <c r="AG30" s="239" t="s">
        <v>74</v>
      </c>
      <c r="AH30" s="239" t="s">
        <v>74</v>
      </c>
      <c r="AI30" s="252" t="s">
        <v>476</v>
      </c>
      <c r="AJ30" s="252" t="s">
        <v>476</v>
      </c>
      <c r="AK30" s="239" t="s">
        <v>74</v>
      </c>
      <c r="AL30" s="239" t="s">
        <v>74</v>
      </c>
      <c r="AM30" s="239" t="s">
        <v>74</v>
      </c>
      <c r="AN30" s="239" t="s">
        <v>74</v>
      </c>
      <c r="AO30" s="239" t="s">
        <v>74</v>
      </c>
    </row>
    <row r="31" s="259" customFormat="true" ht="170.25" hidden="false" customHeight="true" outlineLevel="0" collapsed="false">
      <c r="A31" s="254" t="n">
        <v>6</v>
      </c>
      <c r="B31" s="245" t="s">
        <v>23</v>
      </c>
      <c r="C31" s="245" t="s">
        <v>450</v>
      </c>
      <c r="D31" s="244" t="s">
        <v>74</v>
      </c>
      <c r="E31" s="244" t="s">
        <v>74</v>
      </c>
      <c r="F31" s="244" t="s">
        <v>74</v>
      </c>
      <c r="G31" s="244" t="s">
        <v>74</v>
      </c>
      <c r="H31" s="244" t="s">
        <v>74</v>
      </c>
      <c r="I31" s="244" t="s">
        <v>74</v>
      </c>
      <c r="J31" s="246" t="s">
        <v>74</v>
      </c>
      <c r="K31" s="244" t="s">
        <v>74</v>
      </c>
      <c r="L31" s="244" t="s">
        <v>74</v>
      </c>
      <c r="M31" s="254" t="s">
        <v>488</v>
      </c>
      <c r="N31" s="255" t="s">
        <v>489</v>
      </c>
      <c r="O31" s="245" t="s">
        <v>453</v>
      </c>
      <c r="P31" s="256" t="n">
        <v>2753.32</v>
      </c>
      <c r="Q31" s="245" t="s">
        <v>454</v>
      </c>
      <c r="R31" s="256" t="n">
        <v>2753.32</v>
      </c>
      <c r="S31" s="245" t="s">
        <v>456</v>
      </c>
      <c r="T31" s="245" t="s">
        <v>456</v>
      </c>
      <c r="U31" s="245" t="s">
        <v>15</v>
      </c>
      <c r="V31" s="245" t="s">
        <v>15</v>
      </c>
      <c r="W31" s="254" t="s">
        <v>490</v>
      </c>
      <c r="X31" s="256" t="n">
        <v>2750</v>
      </c>
      <c r="Y31" s="239" t="s">
        <v>491</v>
      </c>
      <c r="Z31" s="245" t="s">
        <v>15</v>
      </c>
      <c r="AA31" s="256" t="n">
        <v>2750</v>
      </c>
      <c r="AB31" s="256" t="n">
        <v>2750</v>
      </c>
      <c r="AC31" s="254" t="s">
        <v>490</v>
      </c>
      <c r="AD31" s="257" t="n">
        <v>2750</v>
      </c>
      <c r="AE31" s="257" t="n">
        <v>2750</v>
      </c>
      <c r="AF31" s="254" t="s">
        <v>492</v>
      </c>
      <c r="AG31" s="254" t="s">
        <v>493</v>
      </c>
      <c r="AH31" s="258" t="n">
        <v>42859</v>
      </c>
      <c r="AI31" s="252" t="s">
        <v>476</v>
      </c>
      <c r="AJ31" s="252" t="s">
        <v>476</v>
      </c>
      <c r="AK31" s="239" t="s">
        <v>74</v>
      </c>
      <c r="AL31" s="239" t="s">
        <v>74</v>
      </c>
      <c r="AM31" s="239" t="s">
        <v>74</v>
      </c>
      <c r="AN31" s="239" t="s">
        <v>74</v>
      </c>
      <c r="AO31" s="239" t="s">
        <v>74</v>
      </c>
    </row>
    <row r="32" customFormat="false" ht="82.5" hidden="false" customHeight="true" outlineLevel="0" collapsed="false">
      <c r="A32" s="260" t="n">
        <v>7</v>
      </c>
      <c r="B32" s="261" t="s">
        <v>23</v>
      </c>
      <c r="C32" s="261" t="s">
        <v>450</v>
      </c>
      <c r="D32" s="262" t="s">
        <v>74</v>
      </c>
      <c r="E32" s="262" t="s">
        <v>74</v>
      </c>
      <c r="F32" s="262" t="s">
        <v>74</v>
      </c>
      <c r="G32" s="262" t="s">
        <v>74</v>
      </c>
      <c r="H32" s="262" t="s">
        <v>74</v>
      </c>
      <c r="I32" s="262" t="s">
        <v>74</v>
      </c>
      <c r="J32" s="263" t="s">
        <v>74</v>
      </c>
      <c r="K32" s="262" t="s">
        <v>74</v>
      </c>
      <c r="L32" s="262" t="s">
        <v>74</v>
      </c>
      <c r="M32" s="264" t="s">
        <v>494</v>
      </c>
      <c r="N32" s="265" t="s">
        <v>495</v>
      </c>
      <c r="O32" s="261" t="s">
        <v>453</v>
      </c>
      <c r="P32" s="266" t="n">
        <v>1118.73</v>
      </c>
      <c r="Q32" s="261" t="s">
        <v>454</v>
      </c>
      <c r="R32" s="266" t="n">
        <v>1118.73</v>
      </c>
      <c r="S32" s="261" t="s">
        <v>456</v>
      </c>
      <c r="T32" s="261" t="s">
        <v>456</v>
      </c>
      <c r="U32" s="261" t="s">
        <v>18</v>
      </c>
      <c r="V32" s="261" t="s">
        <v>18</v>
      </c>
      <c r="W32" s="264" t="s">
        <v>496</v>
      </c>
      <c r="X32" s="267" t="s">
        <v>497</v>
      </c>
      <c r="Y32" s="268" t="s">
        <v>498</v>
      </c>
      <c r="Z32" s="261" t="s">
        <v>15</v>
      </c>
      <c r="AA32" s="267" t="s">
        <v>497</v>
      </c>
      <c r="AB32" s="266" t="n">
        <v>1103.66</v>
      </c>
      <c r="AC32" s="269" t="s">
        <v>499</v>
      </c>
      <c r="AD32" s="270" t="n">
        <v>1302.32</v>
      </c>
      <c r="AE32" s="270" t="n">
        <v>1302.32</v>
      </c>
      <c r="AF32" s="260" t="s">
        <v>500</v>
      </c>
      <c r="AG32" s="260" t="s">
        <v>493</v>
      </c>
      <c r="AH32" s="271" t="n">
        <v>43028</v>
      </c>
      <c r="AI32" s="272" t="s">
        <v>476</v>
      </c>
      <c r="AJ32" s="272" t="s">
        <v>476</v>
      </c>
      <c r="AK32" s="268" t="s">
        <v>74</v>
      </c>
      <c r="AL32" s="268" t="s">
        <v>74</v>
      </c>
      <c r="AM32" s="268" t="s">
        <v>74</v>
      </c>
      <c r="AN32" s="268" t="s">
        <v>74</v>
      </c>
      <c r="AO32" s="268" t="s">
        <v>74</v>
      </c>
    </row>
    <row r="33" s="273" customFormat="true" ht="36" hidden="false" customHeight="true" outlineLevel="0" collapsed="false">
      <c r="A33" s="260" t="n">
        <v>8</v>
      </c>
      <c r="B33" s="261" t="s">
        <v>23</v>
      </c>
      <c r="C33" s="261" t="s">
        <v>450</v>
      </c>
      <c r="N33" s="273" t="s">
        <v>501</v>
      </c>
      <c r="O33" s="261" t="s">
        <v>453</v>
      </c>
      <c r="P33" s="268" t="s">
        <v>74</v>
      </c>
      <c r="Q33" s="268" t="s">
        <v>74</v>
      </c>
      <c r="R33" s="268" t="s">
        <v>74</v>
      </c>
      <c r="S33" s="268" t="s">
        <v>74</v>
      </c>
      <c r="T33" s="268" t="s">
        <v>74</v>
      </c>
      <c r="U33" s="268" t="s">
        <v>74</v>
      </c>
      <c r="V33" s="268" t="s">
        <v>74</v>
      </c>
      <c r="W33" s="268" t="s">
        <v>74</v>
      </c>
      <c r="X33" s="268" t="s">
        <v>74</v>
      </c>
      <c r="Y33" s="268" t="s">
        <v>74</v>
      </c>
      <c r="Z33" s="268" t="s">
        <v>74</v>
      </c>
      <c r="AA33" s="268" t="s">
        <v>74</v>
      </c>
      <c r="AB33" s="268" t="s">
        <v>74</v>
      </c>
      <c r="AC33" s="255" t="s">
        <v>502</v>
      </c>
      <c r="AD33" s="274" t="n">
        <v>712.694</v>
      </c>
      <c r="AE33" s="274" t="n">
        <v>712.694</v>
      </c>
      <c r="AF33" s="268" t="s">
        <v>74</v>
      </c>
      <c r="AG33" s="268" t="s">
        <v>74</v>
      </c>
      <c r="AH33" s="268" t="s">
        <v>74</v>
      </c>
      <c r="AI33" s="273" t="s">
        <v>503</v>
      </c>
      <c r="AJ33" s="273" t="s">
        <v>503</v>
      </c>
      <c r="AK33" s="268" t="s">
        <v>74</v>
      </c>
      <c r="AL33" s="268" t="s">
        <v>74</v>
      </c>
      <c r="AM33" s="268" t="s">
        <v>74</v>
      </c>
      <c r="AN33" s="268" t="s">
        <v>74</v>
      </c>
      <c r="AO33" s="268" t="s">
        <v>74</v>
      </c>
    </row>
    <row r="34" s="273" customFormat="true" ht="36" hidden="false" customHeight="true" outlineLevel="0" collapsed="false">
      <c r="A34" s="260" t="n">
        <v>9</v>
      </c>
      <c r="B34" s="261" t="s">
        <v>23</v>
      </c>
      <c r="C34" s="261" t="s">
        <v>450</v>
      </c>
      <c r="N34" s="273" t="s">
        <v>501</v>
      </c>
      <c r="O34" s="261" t="s">
        <v>453</v>
      </c>
      <c r="P34" s="268" t="s">
        <v>74</v>
      </c>
      <c r="Q34" s="268" t="s">
        <v>74</v>
      </c>
      <c r="R34" s="268" t="s">
        <v>74</v>
      </c>
      <c r="S34" s="268" t="s">
        <v>74</v>
      </c>
      <c r="T34" s="268" t="s">
        <v>74</v>
      </c>
      <c r="U34" s="268" t="s">
        <v>74</v>
      </c>
      <c r="V34" s="268" t="s">
        <v>74</v>
      </c>
      <c r="W34" s="268" t="s">
        <v>74</v>
      </c>
      <c r="X34" s="268" t="s">
        <v>74</v>
      </c>
      <c r="Y34" s="268" t="s">
        <v>74</v>
      </c>
      <c r="Z34" s="268" t="s">
        <v>74</v>
      </c>
      <c r="AA34" s="268" t="s">
        <v>74</v>
      </c>
      <c r="AB34" s="268" t="s">
        <v>74</v>
      </c>
      <c r="AC34" s="255" t="s">
        <v>502</v>
      </c>
      <c r="AD34" s="274" t="n">
        <v>110.985</v>
      </c>
      <c r="AE34" s="274" t="n">
        <v>110.985</v>
      </c>
      <c r="AF34" s="268" t="s">
        <v>74</v>
      </c>
      <c r="AG34" s="268" t="s">
        <v>74</v>
      </c>
      <c r="AH34" s="268" t="s">
        <v>74</v>
      </c>
      <c r="AI34" s="273" t="s">
        <v>503</v>
      </c>
      <c r="AJ34" s="273" t="s">
        <v>503</v>
      </c>
      <c r="AK34" s="268" t="s">
        <v>74</v>
      </c>
      <c r="AL34" s="268" t="s">
        <v>74</v>
      </c>
      <c r="AM34" s="268" t="s">
        <v>74</v>
      </c>
      <c r="AN34" s="268" t="s">
        <v>74</v>
      </c>
      <c r="AO34" s="268" t="s">
        <v>74</v>
      </c>
    </row>
    <row r="35" s="273" customFormat="true" ht="36" hidden="false" customHeight="true" outlineLevel="0" collapsed="false">
      <c r="A35" s="260" t="n">
        <v>10</v>
      </c>
      <c r="B35" s="261" t="s">
        <v>23</v>
      </c>
      <c r="C35" s="261" t="s">
        <v>450</v>
      </c>
      <c r="N35" s="273" t="s">
        <v>504</v>
      </c>
      <c r="O35" s="261" t="s">
        <v>453</v>
      </c>
      <c r="P35" s="268" t="s">
        <v>74</v>
      </c>
      <c r="Q35" s="268" t="s">
        <v>74</v>
      </c>
      <c r="R35" s="268" t="s">
        <v>74</v>
      </c>
      <c r="S35" s="268" t="s">
        <v>74</v>
      </c>
      <c r="T35" s="268" t="s">
        <v>74</v>
      </c>
      <c r="U35" s="268" t="s">
        <v>74</v>
      </c>
      <c r="V35" s="268" t="s">
        <v>74</v>
      </c>
      <c r="W35" s="268" t="s">
        <v>74</v>
      </c>
      <c r="X35" s="268" t="s">
        <v>74</v>
      </c>
      <c r="Y35" s="268" t="s">
        <v>74</v>
      </c>
      <c r="Z35" s="268" t="s">
        <v>74</v>
      </c>
      <c r="AA35" s="268" t="s">
        <v>74</v>
      </c>
      <c r="AB35" s="268" t="s">
        <v>74</v>
      </c>
      <c r="AC35" s="255" t="s">
        <v>505</v>
      </c>
      <c r="AD35" s="275" t="n">
        <v>3511.15</v>
      </c>
      <c r="AE35" s="275" t="n">
        <v>3511.15</v>
      </c>
      <c r="AF35" s="268" t="s">
        <v>74</v>
      </c>
      <c r="AG35" s="268" t="s">
        <v>74</v>
      </c>
      <c r="AH35" s="268" t="s">
        <v>74</v>
      </c>
      <c r="AI35" s="273" t="s">
        <v>506</v>
      </c>
      <c r="AJ35" s="273" t="s">
        <v>506</v>
      </c>
      <c r="AK35" s="268" t="s">
        <v>74</v>
      </c>
      <c r="AL35" s="268" t="s">
        <v>74</v>
      </c>
      <c r="AM35" s="268" t="s">
        <v>74</v>
      </c>
      <c r="AN35" s="268" t="s">
        <v>74</v>
      </c>
      <c r="AO35" s="268" t="s">
        <v>74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6" width="72.28"/>
    <col collapsed="false" customWidth="true" hidden="false" outlineLevel="0" max="2" min="2" style="276" width="69.13"/>
    <col collapsed="false" customWidth="false" hidden="false" outlineLevel="0" max="216" min="3" style="277" width="9.14"/>
    <col collapsed="false" customWidth="true" hidden="false" outlineLevel="0" max="218" min="217" style="277" width="66.14"/>
    <col collapsed="false" customWidth="false" hidden="false" outlineLevel="0" max="257" min="219" style="277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507</v>
      </c>
    </row>
    <row r="4" customFormat="false" ht="15.75" hidden="false" customHeight="false" outlineLevel="0" collapsed="false">
      <c r="B4" s="278"/>
    </row>
    <row r="5" customFormat="false" ht="18.75" hidden="false" customHeight="false" outlineLevel="0" collapsed="false">
      <c r="A5" s="279" t="str">
        <f aca="false">'1. паспорт местоположение'!$A$5</f>
        <v>Год раскрытия информации: 2017 год</v>
      </c>
      <c r="B5" s="279"/>
    </row>
    <row r="6" customFormat="false" ht="18.75" hidden="false" customHeight="false" outlineLevel="0" collapsed="false">
      <c r="A6" s="280"/>
      <c r="B6" s="280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8"/>
      <c r="B14" s="178"/>
    </row>
    <row r="15" customFormat="false" ht="15.75" hidden="false" customHeight="false" outlineLevel="0" collapsed="false">
      <c r="A15" s="13" t="str">
        <f aca="false">'6.2. Паспорт фин осв ввод'!A14:K14</f>
        <v>Строительство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81"/>
    </row>
    <row r="18" customFormat="false" ht="20.25" hidden="false" customHeight="true" outlineLevel="0" collapsed="false">
      <c r="A18" s="282" t="s">
        <v>508</v>
      </c>
      <c r="B18" s="282"/>
    </row>
    <row r="19" customFormat="false" ht="10.5" hidden="false" customHeight="true" outlineLevel="0" collapsed="false">
      <c r="B19" s="278"/>
    </row>
    <row r="20" customFormat="false" ht="10.5" hidden="false" customHeight="true" outlineLevel="0" collapsed="false">
      <c r="B20" s="283"/>
    </row>
    <row r="21" customFormat="false" ht="16.5" hidden="false" customHeight="false" outlineLevel="0" collapsed="false">
      <c r="A21" s="284" t="s">
        <v>509</v>
      </c>
      <c r="B21" s="285" t="s">
        <v>9</v>
      </c>
    </row>
    <row r="22" customFormat="false" ht="16.5" hidden="false" customHeight="false" outlineLevel="0" collapsed="false">
      <c r="A22" s="284" t="s">
        <v>510</v>
      </c>
      <c r="B22" s="285" t="s">
        <v>511</v>
      </c>
    </row>
    <row r="23" customFormat="false" ht="16.5" hidden="false" customHeight="false" outlineLevel="0" collapsed="false">
      <c r="A23" s="284" t="s">
        <v>512</v>
      </c>
      <c r="B23" s="286" t="s">
        <v>513</v>
      </c>
    </row>
    <row r="24" customFormat="false" ht="16.5" hidden="false" customHeight="false" outlineLevel="0" collapsed="false">
      <c r="A24" s="284" t="s">
        <v>514</v>
      </c>
      <c r="B24" s="286" t="s">
        <v>515</v>
      </c>
    </row>
    <row r="25" customFormat="false" ht="16.5" hidden="false" customHeight="false" outlineLevel="0" collapsed="false">
      <c r="A25" s="287" t="s">
        <v>516</v>
      </c>
      <c r="B25" s="285" t="s">
        <v>74</v>
      </c>
    </row>
    <row r="26" customFormat="false" ht="16.5" hidden="false" customHeight="false" outlineLevel="0" collapsed="false">
      <c r="A26" s="288" t="s">
        <v>517</v>
      </c>
      <c r="B26" s="289" t="s">
        <v>518</v>
      </c>
    </row>
    <row r="27" customFormat="false" ht="16.5" hidden="false" customHeight="false" outlineLevel="0" collapsed="false">
      <c r="A27" s="290" t="s">
        <v>519</v>
      </c>
      <c r="B27" s="291" t="n">
        <v>1202.993901</v>
      </c>
    </row>
    <row r="28" customFormat="false" ht="16.5" hidden="false" customHeight="false" outlineLevel="0" collapsed="false">
      <c r="A28" s="292" t="s">
        <v>520</v>
      </c>
      <c r="B28" s="292" t="s">
        <v>521</v>
      </c>
    </row>
    <row r="29" customFormat="false" ht="16.5" hidden="false" customHeight="false" outlineLevel="0" collapsed="false">
      <c r="A29" s="293" t="s">
        <v>522</v>
      </c>
      <c r="B29" s="294" t="n">
        <v>1185.934249</v>
      </c>
    </row>
    <row r="30" customFormat="false" ht="29.25" hidden="false" customHeight="false" outlineLevel="0" collapsed="false">
      <c r="A30" s="293" t="s">
        <v>523</v>
      </c>
      <c r="B30" s="294" t="n">
        <f aca="false">B34+B39+B44+B49+B54+B59+B64+B69+B74+B84</f>
        <v>1185.934249</v>
      </c>
    </row>
    <row r="31" customFormat="false" ht="16.5" hidden="false" customHeight="false" outlineLevel="0" collapsed="false">
      <c r="A31" s="292" t="s">
        <v>524</v>
      </c>
      <c r="B31" s="292"/>
    </row>
    <row r="32" customFormat="false" ht="29.25" hidden="false" customHeight="false" outlineLevel="0" collapsed="false">
      <c r="A32" s="293" t="s">
        <v>525</v>
      </c>
      <c r="B32" s="295"/>
    </row>
    <row r="33" customFormat="false" ht="16.5" hidden="false" customHeight="false" outlineLevel="0" collapsed="false">
      <c r="A33" s="293"/>
      <c r="B33" s="296" t="s">
        <v>526</v>
      </c>
    </row>
    <row r="34" customFormat="false" ht="16.5" hidden="false" customHeight="false" outlineLevel="0" collapsed="false">
      <c r="A34" s="292" t="s">
        <v>527</v>
      </c>
      <c r="B34" s="295" t="n">
        <v>647.6732</v>
      </c>
    </row>
    <row r="35" customFormat="false" ht="16.5" hidden="false" customHeight="false" outlineLevel="0" collapsed="false">
      <c r="A35" s="292" t="s">
        <v>528</v>
      </c>
      <c r="B35" s="297" t="n">
        <f aca="false">B34*100/B27</f>
        <v>53.8384441900841</v>
      </c>
    </row>
    <row r="36" customFormat="false" ht="16.5" hidden="false" customHeight="false" outlineLevel="0" collapsed="false">
      <c r="A36" s="292" t="s">
        <v>529</v>
      </c>
      <c r="B36" s="298" t="n">
        <v>457.227038</v>
      </c>
    </row>
    <row r="37" customFormat="false" ht="16.5" hidden="false" customHeight="false" outlineLevel="0" collapsed="false">
      <c r="A37" s="292" t="s">
        <v>530</v>
      </c>
      <c r="B37" s="298" t="n">
        <v>647.6732</v>
      </c>
    </row>
    <row r="38" customFormat="false" ht="16.5" hidden="false" customHeight="false" outlineLevel="0" collapsed="false">
      <c r="A38" s="293"/>
      <c r="B38" s="296" t="s">
        <v>531</v>
      </c>
    </row>
    <row r="39" customFormat="false" ht="16.5" hidden="false" customHeight="false" outlineLevel="0" collapsed="false">
      <c r="A39" s="292" t="s">
        <v>527</v>
      </c>
      <c r="B39" s="298" t="n">
        <v>315.85316</v>
      </c>
    </row>
    <row r="40" customFormat="false" ht="16.5" hidden="false" customHeight="false" outlineLevel="0" collapsed="false">
      <c r="A40" s="292" t="s">
        <v>528</v>
      </c>
      <c r="B40" s="298" t="n">
        <f aca="false">B39*100/B27</f>
        <v>26.2555911328764</v>
      </c>
    </row>
    <row r="41" customFormat="false" ht="16.5" hidden="false" customHeight="false" outlineLevel="0" collapsed="false">
      <c r="A41" s="292" t="s">
        <v>529</v>
      </c>
      <c r="B41" s="298" t="n">
        <v>259.608652</v>
      </c>
    </row>
    <row r="42" customFormat="false" ht="16.5" hidden="false" customHeight="false" outlineLevel="0" collapsed="false">
      <c r="A42" s="292" t="s">
        <v>530</v>
      </c>
      <c r="B42" s="298" t="n">
        <v>315.852813</v>
      </c>
    </row>
    <row r="43" customFormat="false" ht="16.5" hidden="false" customHeight="false" outlineLevel="0" collapsed="false">
      <c r="A43" s="292"/>
      <c r="B43" s="296" t="s">
        <v>532</v>
      </c>
    </row>
    <row r="44" customFormat="false" ht="16.5" hidden="false" customHeight="false" outlineLevel="0" collapsed="false">
      <c r="A44" s="292" t="s">
        <v>527</v>
      </c>
      <c r="B44" s="298" t="n">
        <v>123.2196</v>
      </c>
    </row>
    <row r="45" customFormat="false" ht="16.5" hidden="false" customHeight="false" outlineLevel="0" collapsed="false">
      <c r="A45" s="292" t="s">
        <v>528</v>
      </c>
      <c r="B45" s="297" t="n">
        <f aca="false">B44*100/B27</f>
        <v>10.2427451957631</v>
      </c>
    </row>
    <row r="46" customFormat="false" ht="16.5" hidden="false" customHeight="false" outlineLevel="0" collapsed="false">
      <c r="A46" s="292" t="s">
        <v>529</v>
      </c>
      <c r="B46" s="298" t="n">
        <v>96.867955</v>
      </c>
    </row>
    <row r="47" customFormat="false" ht="16.5" hidden="false" customHeight="false" outlineLevel="0" collapsed="false">
      <c r="A47" s="292" t="s">
        <v>533</v>
      </c>
      <c r="B47" s="298" t="n">
        <v>123.205865</v>
      </c>
    </row>
    <row r="48" customFormat="false" ht="16.5" hidden="false" customHeight="false" outlineLevel="0" collapsed="false">
      <c r="A48" s="292"/>
      <c r="B48" s="296" t="s">
        <v>534</v>
      </c>
    </row>
    <row r="49" customFormat="false" ht="16.5" hidden="false" customHeight="false" outlineLevel="0" collapsed="false">
      <c r="A49" s="292" t="s">
        <v>527</v>
      </c>
      <c r="B49" s="298" t="n">
        <v>47.20114</v>
      </c>
    </row>
    <row r="50" customFormat="false" ht="16.5" hidden="false" customHeight="false" outlineLevel="0" collapsed="false">
      <c r="A50" s="292" t="s">
        <v>528</v>
      </c>
      <c r="B50" s="299" t="n">
        <f aca="false">B49*100/B27</f>
        <v>3.92363917728624</v>
      </c>
    </row>
    <row r="51" customFormat="false" ht="16.5" hidden="false" customHeight="false" outlineLevel="0" collapsed="false">
      <c r="A51" s="292" t="s">
        <v>529</v>
      </c>
      <c r="B51" s="291" t="n">
        <v>14.270214</v>
      </c>
    </row>
    <row r="52" customFormat="false" ht="16.5" hidden="false" customHeight="false" outlineLevel="0" collapsed="false">
      <c r="A52" s="292" t="s">
        <v>533</v>
      </c>
      <c r="B52" s="291" t="n">
        <v>47.200616</v>
      </c>
    </row>
    <row r="53" customFormat="false" ht="16.5" hidden="false" customHeight="false" outlineLevel="0" collapsed="false">
      <c r="A53" s="292"/>
      <c r="B53" s="300" t="s">
        <v>535</v>
      </c>
    </row>
    <row r="54" customFormat="false" ht="16.5" hidden="false" customHeight="false" outlineLevel="0" collapsed="false">
      <c r="A54" s="292" t="s">
        <v>527</v>
      </c>
      <c r="B54" s="291" t="n">
        <v>2.75</v>
      </c>
    </row>
    <row r="55" customFormat="false" ht="16.5" hidden="false" customHeight="false" outlineLevel="0" collapsed="false">
      <c r="A55" s="292" t="s">
        <v>528</v>
      </c>
      <c r="B55" s="291" t="n">
        <f aca="false">B54*100/B27</f>
        <v>0.228596337663394</v>
      </c>
    </row>
    <row r="56" customFormat="false" ht="16.5" hidden="false" customHeight="false" outlineLevel="0" collapsed="false">
      <c r="A56" s="292" t="s">
        <v>529</v>
      </c>
      <c r="B56" s="291" t="n">
        <v>2.75</v>
      </c>
    </row>
    <row r="57" customFormat="false" ht="16.5" hidden="false" customHeight="false" outlineLevel="0" collapsed="false">
      <c r="A57" s="292" t="s">
        <v>533</v>
      </c>
      <c r="B57" s="291" t="n">
        <v>2.75</v>
      </c>
    </row>
    <row r="58" customFormat="false" ht="16.5" hidden="false" customHeight="false" outlineLevel="0" collapsed="false">
      <c r="A58" s="292"/>
      <c r="B58" s="300" t="s">
        <v>536</v>
      </c>
    </row>
    <row r="59" customFormat="false" ht="16.5" hidden="false" customHeight="false" outlineLevel="0" collapsed="false">
      <c r="A59" s="292" t="s">
        <v>527</v>
      </c>
      <c r="B59" s="291" t="n">
        <v>1.30232</v>
      </c>
    </row>
    <row r="60" customFormat="false" ht="16.5" hidden="false" customHeight="false" outlineLevel="0" collapsed="false">
      <c r="A60" s="292" t="s">
        <v>528</v>
      </c>
      <c r="B60" s="291" t="n">
        <f aca="false">B59*100/B27</f>
        <v>0.108256575442106</v>
      </c>
    </row>
    <row r="61" customFormat="false" ht="16.5" hidden="false" customHeight="false" outlineLevel="0" collapsed="false">
      <c r="A61" s="292" t="s">
        <v>529</v>
      </c>
      <c r="B61" s="291" t="n">
        <v>0</v>
      </c>
    </row>
    <row r="62" customFormat="false" ht="16.5" hidden="false" customHeight="false" outlineLevel="0" collapsed="false">
      <c r="A62" s="292" t="s">
        <v>533</v>
      </c>
      <c r="B62" s="291" t="n">
        <v>1.30232</v>
      </c>
    </row>
    <row r="63" customFormat="false" ht="16.5" hidden="false" customHeight="false" outlineLevel="0" collapsed="false">
      <c r="A63" s="292"/>
      <c r="B63" s="300" t="s">
        <v>537</v>
      </c>
    </row>
    <row r="64" customFormat="false" ht="16.5" hidden="false" customHeight="false" outlineLevel="0" collapsed="false">
      <c r="A64" s="292" t="s">
        <v>527</v>
      </c>
      <c r="B64" s="291" t="n">
        <v>0.712694</v>
      </c>
    </row>
    <row r="65" customFormat="false" ht="16.5" hidden="false" customHeight="false" outlineLevel="0" collapsed="false">
      <c r="A65" s="292" t="s">
        <v>528</v>
      </c>
      <c r="B65" s="291" t="n">
        <f aca="false">B64*100/B27</f>
        <v>0.0592433593726092</v>
      </c>
    </row>
    <row r="66" customFormat="false" ht="16.5" hidden="false" customHeight="false" outlineLevel="0" collapsed="false">
      <c r="A66" s="292" t="s">
        <v>529</v>
      </c>
      <c r="B66" s="291" t="n">
        <v>0</v>
      </c>
    </row>
    <row r="67" customFormat="false" ht="16.5" hidden="false" customHeight="false" outlineLevel="0" collapsed="false">
      <c r="A67" s="292" t="s">
        <v>533</v>
      </c>
      <c r="B67" s="291" t="n">
        <v>0.712694</v>
      </c>
    </row>
    <row r="68" customFormat="false" ht="16.5" hidden="false" customHeight="false" outlineLevel="0" collapsed="false">
      <c r="A68" s="292"/>
      <c r="B68" s="300" t="s">
        <v>538</v>
      </c>
    </row>
    <row r="69" customFormat="false" ht="16.5" hidden="false" customHeight="false" outlineLevel="0" collapsed="false">
      <c r="A69" s="292" t="s">
        <v>527</v>
      </c>
      <c r="B69" s="291" t="n">
        <v>0.110985</v>
      </c>
    </row>
    <row r="70" customFormat="false" ht="16.5" hidden="false" customHeight="false" outlineLevel="0" collapsed="false">
      <c r="A70" s="292" t="s">
        <v>528</v>
      </c>
      <c r="B70" s="291" t="n">
        <f aca="false">B69*100/B27</f>
        <v>0.00922573255838975</v>
      </c>
    </row>
    <row r="71" customFormat="false" ht="16.5" hidden="false" customHeight="false" outlineLevel="0" collapsed="false">
      <c r="A71" s="292" t="s">
        <v>529</v>
      </c>
      <c r="B71" s="291" t="n">
        <v>0</v>
      </c>
    </row>
    <row r="72" customFormat="false" ht="16.5" hidden="false" customHeight="false" outlineLevel="0" collapsed="false">
      <c r="A72" s="292" t="s">
        <v>533</v>
      </c>
      <c r="B72" s="291" t="n">
        <v>0.110985</v>
      </c>
    </row>
    <row r="73" customFormat="false" ht="16.5" hidden="false" customHeight="false" outlineLevel="0" collapsed="false">
      <c r="A73" s="292"/>
      <c r="B73" s="300" t="s">
        <v>539</v>
      </c>
    </row>
    <row r="74" customFormat="false" ht="16.5" hidden="false" customHeight="false" outlineLevel="0" collapsed="false">
      <c r="A74" s="292" t="s">
        <v>527</v>
      </c>
      <c r="B74" s="291" t="n">
        <v>3.51115</v>
      </c>
    </row>
    <row r="75" customFormat="false" ht="16.5" hidden="false" customHeight="false" outlineLevel="0" collapsed="false">
      <c r="A75" s="292" t="s">
        <v>528</v>
      </c>
      <c r="B75" s="291" t="n">
        <f aca="false">B74*100/B27</f>
        <v>0.291867647631573</v>
      </c>
    </row>
    <row r="76" customFormat="false" ht="16.5" hidden="false" customHeight="false" outlineLevel="0" collapsed="false">
      <c r="A76" s="292" t="s">
        <v>529</v>
      </c>
      <c r="B76" s="291" t="n">
        <v>3.51115</v>
      </c>
    </row>
    <row r="77" customFormat="false" ht="16.5" hidden="false" customHeight="false" outlineLevel="0" collapsed="false">
      <c r="A77" s="292" t="s">
        <v>533</v>
      </c>
      <c r="B77" s="291" t="n">
        <v>3.51115</v>
      </c>
    </row>
    <row r="78" customFormat="false" ht="29.25" hidden="false" customHeight="false" outlineLevel="0" collapsed="false">
      <c r="A78" s="293" t="s">
        <v>540</v>
      </c>
      <c r="B78" s="292" t="s">
        <v>74</v>
      </c>
    </row>
    <row r="79" customFormat="false" ht="16.5" hidden="false" customHeight="false" outlineLevel="0" collapsed="false">
      <c r="A79" s="292" t="s">
        <v>541</v>
      </c>
      <c r="B79" s="292" t="s">
        <v>74</v>
      </c>
    </row>
    <row r="80" customFormat="false" ht="16.5" hidden="false" customHeight="false" outlineLevel="0" collapsed="false">
      <c r="A80" s="292" t="s">
        <v>528</v>
      </c>
      <c r="B80" s="301" t="s">
        <v>74</v>
      </c>
    </row>
    <row r="81" customFormat="false" ht="37.5" hidden="false" customHeight="true" outlineLevel="0" collapsed="false">
      <c r="A81" s="292" t="s">
        <v>529</v>
      </c>
      <c r="B81" s="292" t="s">
        <v>74</v>
      </c>
    </row>
    <row r="82" customFormat="false" ht="16.5" hidden="false" customHeight="false" outlineLevel="0" collapsed="false">
      <c r="A82" s="292" t="s">
        <v>533</v>
      </c>
      <c r="B82" s="292" t="s">
        <v>74</v>
      </c>
    </row>
    <row r="83" customFormat="false" ht="29.25" hidden="false" customHeight="false" outlineLevel="0" collapsed="false">
      <c r="A83" s="293" t="s">
        <v>542</v>
      </c>
      <c r="B83" s="293" t="s">
        <v>543</v>
      </c>
    </row>
    <row r="84" customFormat="false" ht="16.5" hidden="false" customHeight="false" outlineLevel="0" collapsed="false">
      <c r="A84" s="292" t="s">
        <v>544</v>
      </c>
      <c r="B84" s="292" t="n">
        <v>43.6</v>
      </c>
    </row>
    <row r="85" customFormat="false" ht="16.5" hidden="false" customHeight="false" outlineLevel="0" collapsed="false">
      <c r="A85" s="292" t="s">
        <v>528</v>
      </c>
      <c r="B85" s="301" t="n">
        <f aca="false">B84*100%/B34</f>
        <v>0.0673179004473244</v>
      </c>
    </row>
    <row r="86" customFormat="false" ht="16.5" hidden="false" customHeight="false" outlineLevel="0" collapsed="false">
      <c r="A86" s="292" t="s">
        <v>529</v>
      </c>
      <c r="B86" s="292" t="n">
        <v>43.6</v>
      </c>
    </row>
    <row r="87" customFormat="false" ht="16.5" hidden="false" customHeight="false" outlineLevel="0" collapsed="false">
      <c r="A87" s="292" t="s">
        <v>533</v>
      </c>
      <c r="B87" s="292" t="n">
        <v>43.6</v>
      </c>
    </row>
    <row r="88" customFormat="false" ht="29.25" hidden="false" customHeight="false" outlineLevel="0" collapsed="false">
      <c r="A88" s="302" t="s">
        <v>545</v>
      </c>
      <c r="B88" s="292" t="s">
        <v>74</v>
      </c>
    </row>
    <row r="89" customFormat="false" ht="16.5" hidden="false" customHeight="false" outlineLevel="0" collapsed="false">
      <c r="A89" s="303" t="s">
        <v>524</v>
      </c>
      <c r="B89" s="292" t="s">
        <v>74</v>
      </c>
    </row>
    <row r="90" customFormat="false" ht="16.5" hidden="false" customHeight="false" outlineLevel="0" collapsed="false">
      <c r="A90" s="303" t="s">
        <v>546</v>
      </c>
      <c r="B90" s="292" t="s">
        <v>74</v>
      </c>
    </row>
    <row r="91" customFormat="false" ht="16.5" hidden="false" customHeight="false" outlineLevel="0" collapsed="false">
      <c r="A91" s="303" t="s">
        <v>547</v>
      </c>
      <c r="B91" s="292" t="s">
        <v>74</v>
      </c>
    </row>
    <row r="92" customFormat="false" ht="14.25" hidden="false" customHeight="true" outlineLevel="0" collapsed="false">
      <c r="A92" s="303" t="s">
        <v>548</v>
      </c>
      <c r="B92" s="292" t="s">
        <v>74</v>
      </c>
    </row>
    <row r="93" customFormat="false" ht="16.5" hidden="false" customHeight="false" outlineLevel="0" collapsed="false">
      <c r="A93" s="287" t="s">
        <v>549</v>
      </c>
      <c r="B93" s="304" t="n">
        <f aca="false">B94*100/B27</f>
        <v>81.4817079392658</v>
      </c>
    </row>
    <row r="94" customFormat="false" ht="16.5" hidden="false" customHeight="false" outlineLevel="0" collapsed="false">
      <c r="A94" s="287" t="s">
        <v>550</v>
      </c>
      <c r="B94" s="291" t="n">
        <f aca="false">'6.2. Паспорт фин осв ввод'!D24</f>
        <v>980.21997694</v>
      </c>
    </row>
    <row r="95" customFormat="false" ht="16.5" hidden="false" customHeight="false" outlineLevel="0" collapsed="false">
      <c r="A95" s="287" t="s">
        <v>551</v>
      </c>
      <c r="B95" s="304" t="n">
        <v>36.0276135424874</v>
      </c>
    </row>
    <row r="96" customFormat="false" ht="16.5" hidden="false" customHeight="false" outlineLevel="0" collapsed="false">
      <c r="A96" s="288" t="s">
        <v>552</v>
      </c>
      <c r="B96" s="305" t="n">
        <f aca="false">'6.2. Паспорт фин осв ввод'!D30</f>
        <v>1011.36745216</v>
      </c>
    </row>
    <row r="97" customFormat="false" ht="15.75" hidden="false" customHeight="false" outlineLevel="0" collapsed="false">
      <c r="A97" s="306" t="s">
        <v>553</v>
      </c>
      <c r="B97" s="303"/>
    </row>
    <row r="98" customFormat="false" ht="15.75" hidden="false" customHeight="false" outlineLevel="0" collapsed="false">
      <c r="A98" s="307" t="s">
        <v>554</v>
      </c>
      <c r="B98" s="308" t="s">
        <v>23</v>
      </c>
    </row>
    <row r="99" customFormat="false" ht="15.75" hidden="false" customHeight="false" outlineLevel="0" collapsed="false">
      <c r="A99" s="307" t="s">
        <v>555</v>
      </c>
      <c r="B99" s="308" t="s">
        <v>556</v>
      </c>
    </row>
    <row r="100" customFormat="false" ht="15.75" hidden="false" customHeight="false" outlineLevel="0" collapsed="false">
      <c r="A100" s="307" t="s">
        <v>557</v>
      </c>
      <c r="B100" s="308" t="s">
        <v>74</v>
      </c>
    </row>
    <row r="101" customFormat="false" ht="30" hidden="false" customHeight="false" outlineLevel="0" collapsed="false">
      <c r="A101" s="307" t="s">
        <v>558</v>
      </c>
      <c r="B101" s="308" t="s">
        <v>559</v>
      </c>
    </row>
    <row r="102" customFormat="false" ht="16.5" hidden="false" customHeight="false" outlineLevel="0" collapsed="false">
      <c r="A102" s="309" t="s">
        <v>560</v>
      </c>
      <c r="B102" s="308" t="s">
        <v>74</v>
      </c>
    </row>
    <row r="103" customFormat="false" ht="30.75" hidden="false" customHeight="false" outlineLevel="0" collapsed="false">
      <c r="A103" s="303" t="s">
        <v>561</v>
      </c>
      <c r="B103" s="308" t="s">
        <v>74</v>
      </c>
    </row>
    <row r="104" customFormat="false" ht="29.25" hidden="false" customHeight="false" outlineLevel="0" collapsed="false">
      <c r="A104" s="287" t="s">
        <v>562</v>
      </c>
      <c r="B104" s="310"/>
    </row>
    <row r="105" customFormat="false" ht="16.5" hidden="false" customHeight="false" outlineLevel="0" collapsed="false">
      <c r="A105" s="303" t="s">
        <v>524</v>
      </c>
      <c r="B105" s="311"/>
    </row>
    <row r="106" customFormat="false" ht="16.5" hidden="false" customHeight="false" outlineLevel="0" collapsed="false">
      <c r="A106" s="303" t="s">
        <v>563</v>
      </c>
      <c r="B106" s="312" t="n">
        <v>3</v>
      </c>
    </row>
    <row r="107" customFormat="false" ht="16.5" hidden="false" customHeight="false" outlineLevel="0" collapsed="false">
      <c r="A107" s="303" t="s">
        <v>564</v>
      </c>
      <c r="B107" s="313" t="n">
        <v>5</v>
      </c>
    </row>
    <row r="108" customFormat="false" ht="252.75" hidden="false" customHeight="false" outlineLevel="0" collapsed="false">
      <c r="A108" s="314" t="s">
        <v>565</v>
      </c>
      <c r="B108" s="72" t="s">
        <v>566</v>
      </c>
    </row>
    <row r="109" customFormat="false" ht="16.5" hidden="false" customHeight="false" outlineLevel="0" collapsed="false">
      <c r="A109" s="287" t="s">
        <v>567</v>
      </c>
      <c r="B109" s="315" t="s">
        <v>74</v>
      </c>
    </row>
    <row r="110" customFormat="false" ht="16.5" hidden="false" customHeight="false" outlineLevel="0" collapsed="false">
      <c r="A110" s="308" t="s">
        <v>568</v>
      </c>
      <c r="B110" s="316"/>
    </row>
    <row r="111" customFormat="false" ht="16.5" hidden="false" customHeight="false" outlineLevel="0" collapsed="false">
      <c r="A111" s="308" t="s">
        <v>569</v>
      </c>
      <c r="B111" s="316"/>
    </row>
    <row r="112" customFormat="false" ht="16.5" hidden="false" customHeight="false" outlineLevel="0" collapsed="false">
      <c r="A112" s="308" t="s">
        <v>570</v>
      </c>
      <c r="B112" s="292"/>
    </row>
    <row r="113" customFormat="false" ht="29.25" hidden="false" customHeight="false" outlineLevel="0" collapsed="false">
      <c r="A113" s="317" t="s">
        <v>571</v>
      </c>
      <c r="B113" s="318" t="s">
        <v>572</v>
      </c>
    </row>
    <row r="114" customFormat="false" ht="28.5" hidden="false" customHeight="true" outlineLevel="0" collapsed="false">
      <c r="A114" s="302" t="s">
        <v>573</v>
      </c>
      <c r="B114" s="319" t="s">
        <v>74</v>
      </c>
    </row>
    <row r="115" customFormat="false" ht="15.75" hidden="false" customHeight="false" outlineLevel="0" collapsed="false">
      <c r="A115" s="308" t="s">
        <v>574</v>
      </c>
      <c r="B115" s="319"/>
    </row>
    <row r="116" customFormat="false" ht="15.75" hidden="false" customHeight="false" outlineLevel="0" collapsed="false">
      <c r="A116" s="308" t="s">
        <v>575</v>
      </c>
      <c r="B116" s="319"/>
    </row>
    <row r="117" customFormat="false" ht="15.75" hidden="false" customHeight="false" outlineLevel="0" collapsed="false">
      <c r="A117" s="308" t="s">
        <v>576</v>
      </c>
      <c r="B117" s="319"/>
    </row>
    <row r="118" customFormat="false" ht="15.75" hidden="false" customHeight="false" outlineLevel="0" collapsed="false">
      <c r="A118" s="308" t="s">
        <v>577</v>
      </c>
      <c r="B118" s="319"/>
    </row>
    <row r="119" customFormat="false" ht="16.5" hidden="false" customHeight="false" outlineLevel="0" collapsed="false">
      <c r="A119" s="320" t="s">
        <v>578</v>
      </c>
      <c r="B119" s="319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14:B119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3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2"/>
      <c r="U16" s="52"/>
      <c r="V16" s="52"/>
      <c r="W16" s="52"/>
      <c r="X16" s="52"/>
      <c r="Y16" s="52"/>
    </row>
    <row r="17" s="19" customFormat="true" ht="45.75" hidden="false" customHeight="true" outlineLevel="0" collapsed="false">
      <c r="A17" s="21" t="s">
        <v>7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5" t="s">
        <v>12</v>
      </c>
      <c r="B19" s="55" t="s">
        <v>80</v>
      </c>
      <c r="C19" s="55" t="s">
        <v>81</v>
      </c>
      <c r="D19" s="55" t="s">
        <v>82</v>
      </c>
      <c r="E19" s="55" t="s">
        <v>83</v>
      </c>
      <c r="F19" s="55" t="s">
        <v>84</v>
      </c>
      <c r="G19" s="55" t="s">
        <v>85</v>
      </c>
      <c r="H19" s="55" t="s">
        <v>86</v>
      </c>
      <c r="I19" s="55" t="s">
        <v>87</v>
      </c>
      <c r="J19" s="55" t="s">
        <v>88</v>
      </c>
      <c r="K19" s="55" t="s">
        <v>89</v>
      </c>
      <c r="L19" s="55" t="s">
        <v>90</v>
      </c>
      <c r="M19" s="55" t="s">
        <v>91</v>
      </c>
      <c r="N19" s="55" t="s">
        <v>92</v>
      </c>
      <c r="O19" s="55" t="s">
        <v>93</v>
      </c>
      <c r="P19" s="55" t="s">
        <v>94</v>
      </c>
      <c r="Q19" s="55" t="s">
        <v>95</v>
      </c>
      <c r="R19" s="55"/>
      <c r="S19" s="56" t="s">
        <v>96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 t="s">
        <v>97</v>
      </c>
      <c r="R20" s="57" t="s">
        <v>98</v>
      </c>
      <c r="S20" s="56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5" t="n">
        <v>1</v>
      </c>
      <c r="B21" s="58" t="n">
        <v>2</v>
      </c>
      <c r="C21" s="55" t="n">
        <v>3</v>
      </c>
      <c r="D21" s="58" t="n">
        <v>4</v>
      </c>
      <c r="E21" s="55" t="n">
        <v>5</v>
      </c>
      <c r="F21" s="58" t="n">
        <v>6</v>
      </c>
      <c r="G21" s="55" t="n">
        <v>7</v>
      </c>
      <c r="H21" s="58" t="n">
        <v>8</v>
      </c>
      <c r="I21" s="55" t="n">
        <v>9</v>
      </c>
      <c r="J21" s="58" t="n">
        <v>10</v>
      </c>
      <c r="K21" s="55" t="n">
        <v>11</v>
      </c>
      <c r="L21" s="58" t="n">
        <v>12</v>
      </c>
      <c r="M21" s="55" t="n">
        <v>13</v>
      </c>
      <c r="N21" s="58" t="n">
        <v>14</v>
      </c>
      <c r="O21" s="55" t="n">
        <v>15</v>
      </c>
      <c r="P21" s="58" t="n">
        <v>16</v>
      </c>
      <c r="Q21" s="55" t="n">
        <v>17</v>
      </c>
      <c r="R21" s="58" t="n">
        <v>18</v>
      </c>
      <c r="S21" s="55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5"/>
      <c r="B22" s="58" t="s">
        <v>74</v>
      </c>
      <c r="C22" s="58" t="s">
        <v>74</v>
      </c>
      <c r="D22" s="58" t="s">
        <v>74</v>
      </c>
      <c r="E22" s="58" t="s">
        <v>74</v>
      </c>
      <c r="F22" s="58" t="s">
        <v>74</v>
      </c>
      <c r="G22" s="58" t="s">
        <v>74</v>
      </c>
      <c r="H22" s="58" t="s">
        <v>74</v>
      </c>
      <c r="I22" s="58" t="s">
        <v>74</v>
      </c>
      <c r="J22" s="58" t="s">
        <v>74</v>
      </c>
      <c r="K22" s="58" t="s">
        <v>74</v>
      </c>
      <c r="L22" s="58" t="s">
        <v>74</v>
      </c>
      <c r="M22" s="58" t="s">
        <v>74</v>
      </c>
      <c r="N22" s="58" t="s">
        <v>74</v>
      </c>
      <c r="O22" s="58" t="s">
        <v>74</v>
      </c>
      <c r="P22" s="58" t="s">
        <v>74</v>
      </c>
      <c r="Q22" s="58" t="s">
        <v>74</v>
      </c>
      <c r="R22" s="58" t="s">
        <v>74</v>
      </c>
      <c r="S22" s="58" t="s">
        <v>74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9" width="9.56"/>
    <col collapsed="false" customWidth="true" hidden="false" outlineLevel="0" max="2" min="2" style="59" width="11.99"/>
    <col collapsed="false" customWidth="true" hidden="false" outlineLevel="0" max="3" min="3" style="59" width="45.13"/>
    <col collapsed="false" customWidth="true" hidden="false" outlineLevel="0" max="4" min="4" style="59" width="44.28"/>
    <col collapsed="false" customWidth="true" hidden="false" outlineLevel="0" max="5" min="5" style="59" width="11.13"/>
    <col collapsed="false" customWidth="true" hidden="false" outlineLevel="0" max="6" min="6" style="59" width="37.85"/>
    <col collapsed="false" customWidth="true" hidden="false" outlineLevel="0" max="8" min="7" style="59" width="8.7"/>
    <col collapsed="false" customWidth="true" hidden="false" outlineLevel="0" max="9" min="9" style="59" width="7.28"/>
    <col collapsed="false" customWidth="true" hidden="false" outlineLevel="0" max="10" min="10" style="59" width="9.28"/>
    <col collapsed="false" customWidth="true" hidden="false" outlineLevel="0" max="11" min="11" style="59" width="10.28"/>
    <col collapsed="false" customWidth="true" hidden="false" outlineLevel="0" max="15" min="12" style="59" width="8.7"/>
    <col collapsed="false" customWidth="true" hidden="false" outlineLevel="0" max="16" min="16" style="59" width="19.41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9.7"/>
    <col collapsed="false" customWidth="true" hidden="false" outlineLevel="0" max="20" min="20" style="59" width="18.41"/>
    <col collapsed="false" customWidth="false" hidden="false" outlineLevel="0" max="237" min="21" style="59" width="10.71"/>
    <col collapsed="false" customWidth="true" hidden="false" outlineLevel="0" max="242" min="238" style="59" width="15.7"/>
    <col collapsed="false" customWidth="true" hidden="false" outlineLevel="0" max="246" min="243" style="59" width="12.7"/>
    <col collapsed="false" customWidth="true" hidden="false" outlineLevel="0" max="250" min="247" style="59" width="15.7"/>
    <col collapsed="false" customWidth="true" hidden="false" outlineLevel="0" max="251" min="251" style="59" width="22.85"/>
    <col collapsed="false" customWidth="true" hidden="false" outlineLevel="0" max="252" min="252" style="59" width="20.7"/>
    <col collapsed="false" customWidth="true" hidden="false" outlineLevel="0" max="253" min="253" style="59" width="16.7"/>
    <col collapsed="false" customWidth="false" hidden="false" outlineLevel="0" max="257" min="254" style="59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0" t="s">
        <v>99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s="62" customFormat="tru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46.5" hidden="false" customHeight="true" outlineLevel="0" collapsed="false">
      <c r="A21" s="63" t="s">
        <v>12</v>
      </c>
      <c r="B21" s="64" t="s">
        <v>100</v>
      </c>
      <c r="C21" s="64"/>
      <c r="D21" s="64" t="s">
        <v>101</v>
      </c>
      <c r="E21" s="64" t="s">
        <v>102</v>
      </c>
      <c r="F21" s="64"/>
      <c r="G21" s="64" t="s">
        <v>103</v>
      </c>
      <c r="H21" s="64"/>
      <c r="I21" s="64" t="s">
        <v>104</v>
      </c>
      <c r="J21" s="64"/>
      <c r="K21" s="64" t="s">
        <v>105</v>
      </c>
      <c r="L21" s="64" t="s">
        <v>106</v>
      </c>
      <c r="M21" s="64"/>
      <c r="N21" s="64" t="s">
        <v>107</v>
      </c>
      <c r="O21" s="64"/>
      <c r="P21" s="64" t="s">
        <v>108</v>
      </c>
      <c r="Q21" s="65" t="s">
        <v>109</v>
      </c>
      <c r="R21" s="65"/>
      <c r="S21" s="66" t="s">
        <v>110</v>
      </c>
      <c r="T21" s="66"/>
    </row>
    <row r="22" customFormat="false" ht="204.75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 t="s">
        <v>111</v>
      </c>
      <c r="R22" s="65" t="s">
        <v>112</v>
      </c>
      <c r="S22" s="65" t="s">
        <v>113</v>
      </c>
      <c r="T22" s="65" t="s">
        <v>114</v>
      </c>
    </row>
    <row r="23" customFormat="false" ht="51.75" hidden="false" customHeight="true" outlineLevel="0" collapsed="false">
      <c r="A23" s="63"/>
      <c r="B23" s="64" t="s">
        <v>115</v>
      </c>
      <c r="C23" s="64" t="s">
        <v>116</v>
      </c>
      <c r="D23" s="64"/>
      <c r="E23" s="64" t="s">
        <v>115</v>
      </c>
      <c r="F23" s="64" t="s">
        <v>116</v>
      </c>
      <c r="G23" s="64" t="s">
        <v>115</v>
      </c>
      <c r="H23" s="64" t="s">
        <v>116</v>
      </c>
      <c r="I23" s="64" t="s">
        <v>115</v>
      </c>
      <c r="J23" s="64" t="s">
        <v>116</v>
      </c>
      <c r="K23" s="64" t="s">
        <v>115</v>
      </c>
      <c r="L23" s="64" t="s">
        <v>115</v>
      </c>
      <c r="M23" s="64" t="s">
        <v>116</v>
      </c>
      <c r="N23" s="64" t="s">
        <v>115</v>
      </c>
      <c r="O23" s="64" t="s">
        <v>116</v>
      </c>
      <c r="P23" s="67" t="s">
        <v>115</v>
      </c>
      <c r="Q23" s="65" t="s">
        <v>115</v>
      </c>
      <c r="R23" s="65" t="s">
        <v>115</v>
      </c>
      <c r="S23" s="65" t="s">
        <v>115</v>
      </c>
      <c r="T23" s="65" t="s">
        <v>115</v>
      </c>
    </row>
    <row r="24" customFormat="false" ht="21" hidden="false" customHeight="true" outlineLevel="0" collapsed="false">
      <c r="A24" s="68" t="n">
        <v>1</v>
      </c>
      <c r="B24" s="68" t="n">
        <v>2</v>
      </c>
      <c r="C24" s="68" t="n">
        <v>3</v>
      </c>
      <c r="D24" s="68" t="n">
        <v>4</v>
      </c>
      <c r="E24" s="68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  <c r="Q24" s="68" t="n">
        <v>17</v>
      </c>
      <c r="R24" s="68" t="n">
        <v>18</v>
      </c>
      <c r="S24" s="68" t="n">
        <v>19</v>
      </c>
      <c r="T24" s="68" t="n">
        <v>20</v>
      </c>
    </row>
    <row r="25" s="62" customFormat="true" ht="381" hidden="false" customHeight="true" outlineLevel="0" collapsed="false">
      <c r="A25" s="69" t="n">
        <v>1</v>
      </c>
      <c r="B25" s="70" t="s">
        <v>74</v>
      </c>
      <c r="C25" s="71" t="s">
        <v>117</v>
      </c>
      <c r="D25" s="72" t="s">
        <v>118</v>
      </c>
      <c r="E25" s="70"/>
      <c r="F25" s="72" t="s">
        <v>119</v>
      </c>
      <c r="G25" s="70" t="s">
        <v>74</v>
      </c>
      <c r="H25" s="70" t="s">
        <v>74</v>
      </c>
      <c r="I25" s="70" t="s">
        <v>74</v>
      </c>
      <c r="J25" s="70" t="s">
        <v>74</v>
      </c>
      <c r="K25" s="70" t="s">
        <v>74</v>
      </c>
      <c r="L25" s="70" t="s">
        <v>74</v>
      </c>
      <c r="M25" s="73" t="n">
        <v>110</v>
      </c>
      <c r="N25" s="73" t="s">
        <v>74</v>
      </c>
      <c r="O25" s="73" t="n">
        <v>50</v>
      </c>
      <c r="P25" s="74" t="s">
        <v>74</v>
      </c>
      <c r="Q25" s="74" t="s">
        <v>74</v>
      </c>
      <c r="R25" s="74" t="s">
        <v>74</v>
      </c>
      <c r="S25" s="74" t="s">
        <v>74</v>
      </c>
      <c r="T25" s="74" t="s">
        <v>74</v>
      </c>
    </row>
    <row r="26" customFormat="false" ht="21.75" hidden="false" customHeight="true" outlineLevel="0" collapsed="false"/>
    <row r="27" s="75" customFormat="true" ht="12.75" hidden="false" customHeight="false" outlineLevel="0" collapsed="false">
      <c r="B27" s="76"/>
      <c r="C27" s="76"/>
      <c r="K27" s="76"/>
    </row>
    <row r="28" s="77" customFormat="true" ht="15.75" hidden="false" customHeight="false" outlineLevel="0" collapsed="false"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E16" activeCellId="0" sqref="E16:Y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9" width="10.71"/>
    <col collapsed="false" customWidth="true" hidden="false" outlineLevel="0" max="3" min="3" style="59" width="37.7"/>
    <col collapsed="false" customWidth="true" hidden="false" outlineLevel="0" max="4" min="4" style="59" width="18.99"/>
    <col collapsed="false" customWidth="true" hidden="false" outlineLevel="0" max="5" min="5" style="59" width="33.41"/>
    <col collapsed="false" customWidth="true" hidden="false" outlineLevel="0" max="6" min="6" style="59" width="8.7"/>
    <col collapsed="false" customWidth="true" hidden="false" outlineLevel="0" max="7" min="7" style="59" width="10.28"/>
    <col collapsed="false" customWidth="true" hidden="false" outlineLevel="0" max="8" min="8" style="59" width="8.7"/>
    <col collapsed="false" customWidth="true" hidden="false" outlineLevel="0" max="9" min="9" style="59" width="8.28"/>
    <col collapsed="false" customWidth="true" hidden="false" outlineLevel="0" max="10" min="10" style="59" width="20.13"/>
    <col collapsed="false" customWidth="true" hidden="false" outlineLevel="0" max="11" min="11" style="59" width="11.13"/>
    <col collapsed="false" customWidth="true" hidden="false" outlineLevel="0" max="12" min="12" style="59" width="8.85"/>
    <col collapsed="false" customWidth="true" hidden="false" outlineLevel="0" max="13" min="13" style="59" width="8.7"/>
    <col collapsed="false" customWidth="true" hidden="false" outlineLevel="0" max="14" min="14" style="59" width="13.7"/>
    <col collapsed="false" customWidth="true" hidden="false" outlineLevel="0" max="16" min="15" style="59" width="8.7"/>
    <col collapsed="false" customWidth="true" hidden="false" outlineLevel="0" max="17" min="17" style="59" width="11.85"/>
    <col collapsed="false" customWidth="true" hidden="false" outlineLevel="0" max="18" min="18" style="59" width="11.99"/>
    <col collapsed="false" customWidth="true" hidden="false" outlineLevel="0" max="19" min="19" style="59" width="18.28"/>
    <col collapsed="false" customWidth="true" hidden="false" outlineLevel="0" max="20" min="20" style="59" width="22.42"/>
    <col collapsed="false" customWidth="true" hidden="false" outlineLevel="0" max="21" min="21" style="59" width="30.7"/>
    <col collapsed="false" customWidth="true" hidden="false" outlineLevel="0" max="22" min="22" style="59" width="8.7"/>
    <col collapsed="false" customWidth="true" hidden="false" outlineLevel="0" max="23" min="23" style="59" width="11.85"/>
    <col collapsed="false" customWidth="true" hidden="false" outlineLevel="0" max="24" min="24" style="59" width="24.56"/>
    <col collapsed="false" customWidth="true" hidden="false" outlineLevel="0" max="25" min="25" style="59" width="15.28"/>
    <col collapsed="false" customWidth="true" hidden="false" outlineLevel="0" max="26" min="26" style="59" width="18.56"/>
    <col collapsed="false" customWidth="true" hidden="false" outlineLevel="0" max="27" min="27" style="59" width="19.14"/>
    <col collapsed="false" customWidth="true" hidden="false" outlineLevel="0" max="240" min="28" style="59" width="10.71"/>
    <col collapsed="false" customWidth="true" hidden="false" outlineLevel="0" max="242" min="241" style="59" width="15.7"/>
    <col collapsed="false" customWidth="true" hidden="false" outlineLevel="0" max="245" min="243" style="59" width="14.7"/>
    <col collapsed="false" customWidth="true" hidden="false" outlineLevel="0" max="249" min="246" style="59" width="13.7"/>
    <col collapsed="false" customWidth="true" hidden="false" outlineLevel="0" max="253" min="250" style="59" width="15.7"/>
    <col collapsed="false" customWidth="true" hidden="false" outlineLevel="0" max="254" min="254" style="59" width="22.85"/>
    <col collapsed="false" customWidth="true" hidden="false" outlineLevel="0" max="255" min="255" style="59" width="20.7"/>
    <col collapsed="false" customWidth="false" hidden="false" outlineLevel="0" max="257" min="256" style="59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3" customFormat="true" ht="15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9" customFormat="true" ht="15.75" hidden="false" customHeight="false" outlineLevel="0" collapsed="false">
      <c r="E15" s="13" t="s">
        <v>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9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25.5" hidden="false" customHeight="true" outlineLevel="0" collapsed="false">
      <c r="A19" s="60" t="s">
        <v>12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s="62" customFormat="true" ht="21" hidden="false" customHeight="true" outlineLevel="0" collapsed="false"/>
    <row r="21" customFormat="false" ht="15.75" hidden="false" customHeight="true" outlineLevel="0" collapsed="false">
      <c r="A21" s="65" t="s">
        <v>12</v>
      </c>
      <c r="B21" s="65" t="s">
        <v>121</v>
      </c>
      <c r="C21" s="65"/>
      <c r="D21" s="65" t="s">
        <v>122</v>
      </c>
      <c r="E21" s="65"/>
      <c r="F21" s="65" t="s">
        <v>89</v>
      </c>
      <c r="G21" s="65"/>
      <c r="H21" s="65"/>
      <c r="I21" s="65"/>
      <c r="J21" s="65" t="s">
        <v>123</v>
      </c>
      <c r="K21" s="65" t="s">
        <v>124</v>
      </c>
      <c r="L21" s="65"/>
      <c r="M21" s="65" t="s">
        <v>125</v>
      </c>
      <c r="N21" s="65"/>
      <c r="O21" s="65" t="s">
        <v>126</v>
      </c>
      <c r="P21" s="65"/>
      <c r="Q21" s="65" t="s">
        <v>127</v>
      </c>
      <c r="R21" s="65"/>
      <c r="S21" s="65" t="s">
        <v>128</v>
      </c>
      <c r="T21" s="65" t="s">
        <v>129</v>
      </c>
      <c r="U21" s="65" t="s">
        <v>130</v>
      </c>
      <c r="V21" s="65" t="s">
        <v>131</v>
      </c>
      <c r="W21" s="65"/>
      <c r="X21" s="66" t="s">
        <v>109</v>
      </c>
      <c r="Y21" s="66"/>
      <c r="Z21" s="66" t="s">
        <v>110</v>
      </c>
      <c r="AA21" s="66"/>
    </row>
    <row r="22" customFormat="false" ht="216" hidden="false" customHeight="true" outlineLevel="0" collapsed="false">
      <c r="A22" s="65"/>
      <c r="B22" s="65"/>
      <c r="C22" s="65"/>
      <c r="D22" s="65"/>
      <c r="E22" s="65"/>
      <c r="F22" s="65" t="s">
        <v>132</v>
      </c>
      <c r="G22" s="65"/>
      <c r="H22" s="65" t="s">
        <v>133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 t="s">
        <v>111</v>
      </c>
      <c r="Y22" s="65" t="s">
        <v>112</v>
      </c>
      <c r="Z22" s="65" t="s">
        <v>113</v>
      </c>
      <c r="AA22" s="65" t="s">
        <v>114</v>
      </c>
    </row>
    <row r="23" customFormat="false" ht="60" hidden="false" customHeight="true" outlineLevel="0" collapsed="false">
      <c r="A23" s="65"/>
      <c r="B23" s="81" t="s">
        <v>115</v>
      </c>
      <c r="C23" s="81" t="s">
        <v>116</v>
      </c>
      <c r="D23" s="81" t="s">
        <v>115</v>
      </c>
      <c r="E23" s="81" t="s">
        <v>116</v>
      </c>
      <c r="F23" s="81" t="s">
        <v>115</v>
      </c>
      <c r="G23" s="81" t="s">
        <v>116</v>
      </c>
      <c r="H23" s="81" t="s">
        <v>115</v>
      </c>
      <c r="I23" s="81" t="s">
        <v>116</v>
      </c>
      <c r="J23" s="81" t="s">
        <v>115</v>
      </c>
      <c r="K23" s="81" t="s">
        <v>115</v>
      </c>
      <c r="L23" s="81" t="s">
        <v>116</v>
      </c>
      <c r="M23" s="81" t="s">
        <v>115</v>
      </c>
      <c r="N23" s="81" t="s">
        <v>116</v>
      </c>
      <c r="O23" s="81" t="s">
        <v>115</v>
      </c>
      <c r="P23" s="81" t="s">
        <v>116</v>
      </c>
      <c r="Q23" s="81" t="s">
        <v>115</v>
      </c>
      <c r="R23" s="81" t="s">
        <v>116</v>
      </c>
      <c r="S23" s="81" t="s">
        <v>115</v>
      </c>
      <c r="T23" s="81" t="s">
        <v>115</v>
      </c>
      <c r="U23" s="81" t="s">
        <v>115</v>
      </c>
      <c r="V23" s="81" t="s">
        <v>115</v>
      </c>
      <c r="W23" s="81" t="s">
        <v>116</v>
      </c>
      <c r="X23" s="81" t="s">
        <v>115</v>
      </c>
      <c r="Y23" s="81" t="s">
        <v>115</v>
      </c>
      <c r="Z23" s="65" t="s">
        <v>115</v>
      </c>
      <c r="AA23" s="65" t="s">
        <v>115</v>
      </c>
    </row>
    <row r="24" customFormat="false" ht="15.75" hidden="false" customHeight="false" outlineLevel="0" collapsed="false">
      <c r="A24" s="82" t="n">
        <v>1</v>
      </c>
      <c r="B24" s="82" t="n">
        <v>2</v>
      </c>
      <c r="C24" s="82" t="n">
        <v>3</v>
      </c>
      <c r="D24" s="82" t="n">
        <v>4</v>
      </c>
      <c r="E24" s="82" t="n">
        <v>5</v>
      </c>
      <c r="F24" s="82" t="n">
        <v>6</v>
      </c>
      <c r="G24" s="82" t="n">
        <v>7</v>
      </c>
      <c r="H24" s="82" t="n">
        <v>8</v>
      </c>
      <c r="I24" s="82" t="n">
        <v>9</v>
      </c>
      <c r="J24" s="82" t="n">
        <v>10</v>
      </c>
      <c r="K24" s="82" t="n">
        <v>11</v>
      </c>
      <c r="L24" s="82" t="n">
        <v>12</v>
      </c>
      <c r="M24" s="82" t="n">
        <v>13</v>
      </c>
      <c r="N24" s="82" t="n">
        <v>14</v>
      </c>
      <c r="O24" s="82" t="n">
        <v>15</v>
      </c>
      <c r="P24" s="82" t="n">
        <v>16</v>
      </c>
      <c r="Q24" s="82" t="n">
        <v>19</v>
      </c>
      <c r="R24" s="82" t="n">
        <v>20</v>
      </c>
      <c r="S24" s="82" t="n">
        <v>21</v>
      </c>
      <c r="T24" s="82" t="n">
        <v>22</v>
      </c>
      <c r="U24" s="82" t="n">
        <v>23</v>
      </c>
      <c r="V24" s="82" t="n">
        <v>24</v>
      </c>
      <c r="W24" s="82" t="n">
        <v>25</v>
      </c>
      <c r="X24" s="82" t="n">
        <v>26</v>
      </c>
      <c r="Y24" s="82" t="n">
        <v>27</v>
      </c>
      <c r="Z24" s="82" t="n">
        <v>28</v>
      </c>
      <c r="AA24" s="82" t="n">
        <v>29</v>
      </c>
    </row>
    <row r="25" s="62" customFormat="true" ht="69" hidden="false" customHeight="true" outlineLevel="0" collapsed="false">
      <c r="A25" s="83" t="n">
        <v>1</v>
      </c>
      <c r="B25" s="69"/>
      <c r="C25" s="70" t="s">
        <v>134</v>
      </c>
      <c r="D25" s="69" t="s">
        <v>74</v>
      </c>
      <c r="E25" s="70" t="s">
        <v>134</v>
      </c>
      <c r="F25" s="70"/>
      <c r="G25" s="73" t="n">
        <v>110</v>
      </c>
      <c r="H25" s="73" t="s">
        <v>74</v>
      </c>
      <c r="I25" s="73" t="s">
        <v>74</v>
      </c>
      <c r="J25" s="73" t="s">
        <v>74</v>
      </c>
      <c r="K25" s="74" t="s">
        <v>74</v>
      </c>
      <c r="L25" s="84" t="s">
        <v>15</v>
      </c>
      <c r="M25" s="84" t="s">
        <v>74</v>
      </c>
      <c r="N25" s="72" t="s">
        <v>135</v>
      </c>
      <c r="O25" s="72" t="s">
        <v>74</v>
      </c>
      <c r="P25" s="72" t="s">
        <v>136</v>
      </c>
      <c r="Q25" s="72" t="s">
        <v>74</v>
      </c>
      <c r="R25" s="73" t="n">
        <v>25</v>
      </c>
      <c r="S25" s="74" t="s">
        <v>74</v>
      </c>
      <c r="T25" s="74" t="s">
        <v>74</v>
      </c>
      <c r="U25" s="74" t="s">
        <v>74</v>
      </c>
      <c r="V25" s="74" t="s">
        <v>74</v>
      </c>
      <c r="W25" s="72" t="s">
        <v>137</v>
      </c>
      <c r="X25" s="69" t="s">
        <v>138</v>
      </c>
      <c r="Y25" s="69" t="s">
        <v>74</v>
      </c>
      <c r="Z25" s="69" t="s">
        <v>74</v>
      </c>
      <c r="AA25" s="69" t="s">
        <v>74</v>
      </c>
    </row>
    <row r="26" customFormat="false" ht="54" hidden="false" customHeight="true" outlineLevel="0" collapsed="false">
      <c r="A26" s="83" t="n">
        <v>2</v>
      </c>
      <c r="B26" s="83"/>
      <c r="C26" s="70" t="s">
        <v>139</v>
      </c>
      <c r="D26" s="69" t="s">
        <v>74</v>
      </c>
      <c r="E26" s="70" t="s">
        <v>139</v>
      </c>
      <c r="F26" s="83"/>
      <c r="G26" s="73" t="n">
        <v>110</v>
      </c>
      <c r="H26" s="73" t="s">
        <v>74</v>
      </c>
      <c r="I26" s="73" t="s">
        <v>74</v>
      </c>
      <c r="J26" s="73" t="s">
        <v>74</v>
      </c>
      <c r="K26" s="74" t="s">
        <v>74</v>
      </c>
      <c r="L26" s="84" t="s">
        <v>15</v>
      </c>
      <c r="M26" s="84" t="s">
        <v>74</v>
      </c>
      <c r="N26" s="72" t="s">
        <v>140</v>
      </c>
      <c r="O26" s="72" t="s">
        <v>74</v>
      </c>
      <c r="P26" s="72" t="s">
        <v>136</v>
      </c>
      <c r="Q26" s="72" t="s">
        <v>74</v>
      </c>
      <c r="R26" s="73" t="n">
        <v>35</v>
      </c>
      <c r="S26" s="74" t="s">
        <v>74</v>
      </c>
      <c r="T26" s="74" t="s">
        <v>74</v>
      </c>
      <c r="U26" s="74" t="s">
        <v>74</v>
      </c>
      <c r="V26" s="74" t="s">
        <v>74</v>
      </c>
      <c r="W26" s="72" t="s">
        <v>137</v>
      </c>
      <c r="X26" s="69" t="s">
        <v>74</v>
      </c>
      <c r="Y26" s="69" t="s">
        <v>74</v>
      </c>
      <c r="Z26" s="69" t="s">
        <v>74</v>
      </c>
      <c r="AA26" s="69" t="s">
        <v>74</v>
      </c>
    </row>
    <row r="27" s="75" customFormat="true" ht="57.75" hidden="false" customHeight="true" outlineLevel="0" collapsed="false">
      <c r="A27" s="83" t="n">
        <v>3</v>
      </c>
      <c r="B27" s="85"/>
      <c r="C27" s="70" t="s">
        <v>141</v>
      </c>
      <c r="D27" s="69" t="s">
        <v>74</v>
      </c>
      <c r="E27" s="70" t="s">
        <v>141</v>
      </c>
      <c r="F27" s="86"/>
      <c r="G27" s="73" t="n">
        <v>35</v>
      </c>
      <c r="H27" s="73" t="s">
        <v>74</v>
      </c>
      <c r="I27" s="73" t="s">
        <v>74</v>
      </c>
      <c r="J27" s="73" t="s">
        <v>74</v>
      </c>
      <c r="K27" s="74" t="s">
        <v>74</v>
      </c>
      <c r="L27" s="84" t="s">
        <v>15</v>
      </c>
      <c r="M27" s="84" t="s">
        <v>74</v>
      </c>
      <c r="N27" s="72" t="s">
        <v>142</v>
      </c>
      <c r="O27" s="72" t="s">
        <v>74</v>
      </c>
      <c r="P27" s="72" t="s">
        <v>136</v>
      </c>
      <c r="Q27" s="72" t="s">
        <v>74</v>
      </c>
      <c r="R27" s="73" t="n">
        <v>15</v>
      </c>
      <c r="S27" s="74" t="s">
        <v>74</v>
      </c>
      <c r="T27" s="74" t="s">
        <v>74</v>
      </c>
      <c r="U27" s="74" t="s">
        <v>74</v>
      </c>
      <c r="V27" s="74" t="s">
        <v>74</v>
      </c>
      <c r="W27" s="72" t="s">
        <v>143</v>
      </c>
      <c r="X27" s="69" t="s">
        <v>74</v>
      </c>
      <c r="Y27" s="69" t="s">
        <v>74</v>
      </c>
      <c r="Z27" s="69" t="s">
        <v>74</v>
      </c>
      <c r="AA27" s="69" t="s">
        <v>74</v>
      </c>
    </row>
    <row r="28" s="75" customFormat="true" ht="74.25" hidden="false" customHeight="true" outlineLevel="0" collapsed="false">
      <c r="A28" s="83" t="n">
        <v>4</v>
      </c>
      <c r="B28" s="85"/>
      <c r="C28" s="70" t="s">
        <v>144</v>
      </c>
      <c r="D28" s="69" t="s">
        <v>74</v>
      </c>
      <c r="E28" s="70" t="s">
        <v>144</v>
      </c>
      <c r="F28" s="86"/>
      <c r="G28" s="86"/>
      <c r="H28" s="73" t="s">
        <v>74</v>
      </c>
      <c r="I28" s="73" t="s">
        <v>74</v>
      </c>
      <c r="J28" s="73" t="s">
        <v>74</v>
      </c>
      <c r="K28" s="74" t="s">
        <v>74</v>
      </c>
      <c r="L28" s="84" t="s">
        <v>15</v>
      </c>
      <c r="M28" s="84" t="s">
        <v>74</v>
      </c>
      <c r="N28" s="72" t="s">
        <v>145</v>
      </c>
      <c r="O28" s="72" t="s">
        <v>74</v>
      </c>
      <c r="P28" s="72" t="s">
        <v>136</v>
      </c>
      <c r="Q28" s="72" t="s">
        <v>74</v>
      </c>
      <c r="R28" s="73" t="n">
        <v>30</v>
      </c>
      <c r="S28" s="74" t="s">
        <v>74</v>
      </c>
      <c r="T28" s="74" t="s">
        <v>74</v>
      </c>
      <c r="U28" s="74" t="s">
        <v>74</v>
      </c>
      <c r="V28" s="74" t="s">
        <v>74</v>
      </c>
      <c r="W28" s="72" t="s">
        <v>146</v>
      </c>
      <c r="X28" s="69" t="s">
        <v>74</v>
      </c>
      <c r="Y28" s="69" t="s">
        <v>74</v>
      </c>
      <c r="Z28" s="69" t="s">
        <v>74</v>
      </c>
      <c r="AA28" s="69" t="s">
        <v>74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7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88" t="str">
        <f aca="false">'3.1. паспорт Техсостояние ПС'!A16:T16</f>
        <v>Строительство ПС 110/35/10 кВ "Курчалой 110 с заходами ВЛ 110 кВ </v>
      </c>
      <c r="B15" s="88"/>
      <c r="C15" s="88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7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92" customFormat="true" ht="32.25" hidden="false" customHeight="true" outlineLevel="0" collapsed="false">
      <c r="A22" s="89" t="s">
        <v>15</v>
      </c>
      <c r="B22" s="90" t="s">
        <v>148</v>
      </c>
      <c r="C22" s="91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94" customFormat="true" ht="83.25" hidden="false" customHeight="true" outlineLevel="0" collapsed="false">
      <c r="A23" s="89" t="s">
        <v>18</v>
      </c>
      <c r="B23" s="93" t="s">
        <v>149</v>
      </c>
      <c r="C23" s="23" t="s">
        <v>150</v>
      </c>
    </row>
    <row r="24" s="94" customFormat="true" ht="41.25" hidden="false" customHeight="true" outlineLevel="0" collapsed="false">
      <c r="A24" s="89" t="s">
        <v>21</v>
      </c>
      <c r="B24" s="33" t="s">
        <v>151</v>
      </c>
      <c r="C24" s="23" t="s">
        <v>152</v>
      </c>
    </row>
    <row r="25" s="94" customFormat="true" ht="38.25" hidden="false" customHeight="true" outlineLevel="0" collapsed="false">
      <c r="A25" s="89" t="s">
        <v>24</v>
      </c>
      <c r="B25" s="33" t="s">
        <v>153</v>
      </c>
      <c r="C25" s="95" t="s">
        <v>74</v>
      </c>
    </row>
    <row r="26" s="94" customFormat="true" ht="33" hidden="false" customHeight="true" outlineLevel="0" collapsed="false">
      <c r="A26" s="89" t="s">
        <v>27</v>
      </c>
      <c r="B26" s="93" t="s">
        <v>154</v>
      </c>
      <c r="C26" s="23" t="s">
        <v>74</v>
      </c>
    </row>
    <row r="27" s="94" customFormat="true" ht="52.5" hidden="false" customHeight="true" outlineLevel="0" collapsed="false">
      <c r="A27" s="89" t="s">
        <v>30</v>
      </c>
      <c r="B27" s="93" t="s">
        <v>155</v>
      </c>
      <c r="C27" s="23" t="s">
        <v>156</v>
      </c>
    </row>
    <row r="28" s="94" customFormat="true" ht="27.75" hidden="false" customHeight="true" outlineLevel="0" collapsed="false">
      <c r="A28" s="89" t="s">
        <v>33</v>
      </c>
      <c r="B28" s="93" t="s">
        <v>157</v>
      </c>
      <c r="C28" s="43" t="n">
        <v>2016</v>
      </c>
    </row>
    <row r="29" s="94" customFormat="true" ht="22.5" hidden="false" customHeight="true" outlineLevel="0" collapsed="false">
      <c r="A29" s="89" t="s">
        <v>36</v>
      </c>
      <c r="B29" s="23" t="s">
        <v>158</v>
      </c>
      <c r="C29" s="43" t="n">
        <v>2018</v>
      </c>
    </row>
    <row r="30" s="94" customFormat="true" ht="24.75" hidden="false" customHeight="true" outlineLevel="0" collapsed="false">
      <c r="A30" s="89" t="s">
        <v>38</v>
      </c>
      <c r="B30" s="23" t="s">
        <v>159</v>
      </c>
      <c r="C30" s="23" t="s">
        <v>160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8" customFormat="tru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7"/>
      <c r="AB16" s="97"/>
    </row>
    <row r="17" s="98" customFormat="tru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7"/>
      <c r="AB17" s="97"/>
    </row>
    <row r="18" s="98" customFormat="tru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7"/>
      <c r="AB18" s="97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00"/>
      <c r="AB19" s="100"/>
    </row>
    <row r="20" customFormat="false" ht="1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7"/>
      <c r="AB20" s="97"/>
    </row>
    <row r="21" customFormat="false" ht="1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7"/>
      <c r="AB21" s="97"/>
    </row>
    <row r="22" customFormat="false" ht="15" hidden="false" customHeight="false" outlineLevel="0" collapsed="false">
      <c r="A22" s="101" t="s">
        <v>161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2"/>
    </row>
    <row r="23" customFormat="false" ht="32.25" hidden="false" customHeight="true" outlineLevel="0" collapsed="false">
      <c r="A23" s="103" t="s">
        <v>162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 t="s">
        <v>163</v>
      </c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</row>
    <row r="24" customFormat="false" ht="151.5" hidden="false" customHeight="true" outlineLevel="0" collapsed="false">
      <c r="A24" s="103" t="s">
        <v>164</v>
      </c>
      <c r="B24" s="104" t="s">
        <v>165</v>
      </c>
      <c r="C24" s="103" t="s">
        <v>166</v>
      </c>
      <c r="D24" s="103" t="s">
        <v>167</v>
      </c>
      <c r="E24" s="103" t="s">
        <v>168</v>
      </c>
      <c r="F24" s="103" t="s">
        <v>169</v>
      </c>
      <c r="G24" s="103" t="s">
        <v>170</v>
      </c>
      <c r="H24" s="103" t="s">
        <v>171</v>
      </c>
      <c r="I24" s="103" t="s">
        <v>172</v>
      </c>
      <c r="J24" s="103" t="s">
        <v>173</v>
      </c>
      <c r="K24" s="104" t="s">
        <v>174</v>
      </c>
      <c r="L24" s="104" t="s">
        <v>175</v>
      </c>
      <c r="M24" s="105" t="s">
        <v>176</v>
      </c>
      <c r="N24" s="104" t="s">
        <v>177</v>
      </c>
      <c r="O24" s="106" t="s">
        <v>178</v>
      </c>
      <c r="P24" s="106" t="s">
        <v>179</v>
      </c>
      <c r="Q24" s="106" t="s">
        <v>180</v>
      </c>
      <c r="R24" s="103" t="s">
        <v>171</v>
      </c>
      <c r="S24" s="106" t="s">
        <v>181</v>
      </c>
      <c r="T24" s="106" t="s">
        <v>182</v>
      </c>
      <c r="U24" s="106" t="s">
        <v>183</v>
      </c>
      <c r="V24" s="106" t="s">
        <v>180</v>
      </c>
      <c r="W24" s="107" t="s">
        <v>184</v>
      </c>
      <c r="X24" s="107" t="s">
        <v>185</v>
      </c>
      <c r="Y24" s="107" t="s">
        <v>186</v>
      </c>
      <c r="Z24" s="108" t="s">
        <v>187</v>
      </c>
    </row>
    <row r="25" customFormat="false" ht="16.5" hidden="false" customHeight="true" outlineLevel="0" collapsed="false">
      <c r="A25" s="103" t="n">
        <v>1</v>
      </c>
      <c r="B25" s="104" t="n">
        <v>2</v>
      </c>
      <c r="C25" s="103" t="n">
        <v>3</v>
      </c>
      <c r="D25" s="104" t="n">
        <v>4</v>
      </c>
      <c r="E25" s="103" t="n">
        <v>5</v>
      </c>
      <c r="F25" s="104" t="n">
        <v>6</v>
      </c>
      <c r="G25" s="103" t="n">
        <v>7</v>
      </c>
      <c r="H25" s="104" t="n">
        <v>8</v>
      </c>
      <c r="I25" s="103" t="n">
        <v>9</v>
      </c>
      <c r="J25" s="104" t="n">
        <v>10</v>
      </c>
      <c r="K25" s="103" t="n">
        <v>11</v>
      </c>
      <c r="L25" s="104" t="n">
        <v>12</v>
      </c>
      <c r="M25" s="103" t="n">
        <v>13</v>
      </c>
      <c r="N25" s="104" t="n">
        <v>14</v>
      </c>
      <c r="O25" s="103" t="n">
        <v>15</v>
      </c>
      <c r="P25" s="104" t="n">
        <v>16</v>
      </c>
      <c r="Q25" s="103" t="n">
        <v>17</v>
      </c>
      <c r="R25" s="104" t="n">
        <v>18</v>
      </c>
      <c r="S25" s="103" t="n">
        <v>19</v>
      </c>
      <c r="T25" s="104" t="n">
        <v>20</v>
      </c>
      <c r="U25" s="103" t="n">
        <v>21</v>
      </c>
      <c r="V25" s="104" t="n">
        <v>22</v>
      </c>
      <c r="W25" s="103" t="n">
        <v>23</v>
      </c>
      <c r="X25" s="104" t="n">
        <v>24</v>
      </c>
      <c r="Y25" s="103" t="n">
        <v>25</v>
      </c>
      <c r="Z25" s="104" t="n">
        <v>26</v>
      </c>
    </row>
    <row r="26" customFormat="false" ht="45.75" hidden="false" customHeight="true" outlineLevel="0" collapsed="false">
      <c r="A26" s="109" t="s">
        <v>188</v>
      </c>
      <c r="B26" s="110"/>
      <c r="C26" s="111" t="s">
        <v>189</v>
      </c>
      <c r="D26" s="111" t="s">
        <v>190</v>
      </c>
      <c r="E26" s="111" t="s">
        <v>191</v>
      </c>
      <c r="F26" s="111" t="s">
        <v>192</v>
      </c>
      <c r="G26" s="111" t="s">
        <v>193</v>
      </c>
      <c r="H26" s="112" t="s">
        <v>171</v>
      </c>
      <c r="I26" s="111" t="s">
        <v>194</v>
      </c>
      <c r="J26" s="111" t="s">
        <v>195</v>
      </c>
      <c r="K26" s="113"/>
      <c r="L26" s="114" t="s">
        <v>196</v>
      </c>
      <c r="M26" s="115" t="s">
        <v>197</v>
      </c>
      <c r="N26" s="113" t="s">
        <v>74</v>
      </c>
      <c r="O26" s="113" t="s">
        <v>74</v>
      </c>
      <c r="P26" s="113" t="s">
        <v>74</v>
      </c>
      <c r="Q26" s="113" t="s">
        <v>74</v>
      </c>
      <c r="R26" s="113" t="s">
        <v>74</v>
      </c>
      <c r="S26" s="113" t="s">
        <v>74</v>
      </c>
      <c r="T26" s="113" t="s">
        <v>74</v>
      </c>
      <c r="U26" s="113" t="s">
        <v>74</v>
      </c>
      <c r="V26" s="113" t="s">
        <v>74</v>
      </c>
      <c r="W26" s="113" t="s">
        <v>74</v>
      </c>
      <c r="X26" s="113" t="s">
        <v>74</v>
      </c>
      <c r="Y26" s="113" t="s">
        <v>74</v>
      </c>
      <c r="Z26" s="116" t="s">
        <v>198</v>
      </c>
    </row>
    <row r="27" customFormat="false" ht="15" hidden="false" customHeight="false" outlineLevel="0" collapsed="false">
      <c r="A27" s="113" t="s">
        <v>199</v>
      </c>
      <c r="B27" s="113" t="s">
        <v>200</v>
      </c>
      <c r="C27" s="113" t="s">
        <v>74</v>
      </c>
      <c r="D27" s="113" t="s">
        <v>74</v>
      </c>
      <c r="E27" s="113" t="s">
        <v>74</v>
      </c>
      <c r="F27" s="113" t="s">
        <v>74</v>
      </c>
      <c r="G27" s="113" t="s">
        <v>74</v>
      </c>
      <c r="H27" s="113" t="s">
        <v>74</v>
      </c>
      <c r="I27" s="113" t="s">
        <v>74</v>
      </c>
      <c r="J27" s="113" t="s">
        <v>74</v>
      </c>
      <c r="K27" s="114" t="s">
        <v>201</v>
      </c>
      <c r="L27" s="113" t="s">
        <v>74</v>
      </c>
      <c r="M27" s="114" t="s">
        <v>202</v>
      </c>
      <c r="N27" s="113" t="s">
        <v>74</v>
      </c>
      <c r="O27" s="113" t="s">
        <v>74</v>
      </c>
      <c r="P27" s="113" t="s">
        <v>74</v>
      </c>
      <c r="Q27" s="113" t="s">
        <v>74</v>
      </c>
      <c r="R27" s="113" t="s">
        <v>74</v>
      </c>
      <c r="S27" s="113" t="s">
        <v>74</v>
      </c>
      <c r="T27" s="113" t="s">
        <v>74</v>
      </c>
      <c r="U27" s="113" t="s">
        <v>74</v>
      </c>
      <c r="V27" s="113" t="s">
        <v>74</v>
      </c>
      <c r="W27" s="113" t="s">
        <v>74</v>
      </c>
      <c r="X27" s="113" t="s">
        <v>74</v>
      </c>
      <c r="Y27" s="113" t="s">
        <v>74</v>
      </c>
      <c r="Z27" s="113" t="s">
        <v>74</v>
      </c>
    </row>
    <row r="28" customFormat="false" ht="15" hidden="false" customHeight="false" outlineLevel="0" collapsed="false">
      <c r="A28" s="113" t="s">
        <v>199</v>
      </c>
      <c r="B28" s="113" t="s">
        <v>203</v>
      </c>
      <c r="C28" s="113" t="s">
        <v>74</v>
      </c>
      <c r="D28" s="113" t="s">
        <v>74</v>
      </c>
      <c r="E28" s="113" t="s">
        <v>74</v>
      </c>
      <c r="F28" s="113" t="s">
        <v>74</v>
      </c>
      <c r="G28" s="113" t="s">
        <v>74</v>
      </c>
      <c r="H28" s="113" t="s">
        <v>74</v>
      </c>
      <c r="I28" s="113" t="s">
        <v>74</v>
      </c>
      <c r="J28" s="113" t="s">
        <v>74</v>
      </c>
      <c r="K28" s="114" t="s">
        <v>204</v>
      </c>
      <c r="L28" s="113" t="s">
        <v>74</v>
      </c>
      <c r="M28" s="114" t="s">
        <v>205</v>
      </c>
      <c r="N28" s="113" t="s">
        <v>74</v>
      </c>
      <c r="O28" s="113" t="s">
        <v>74</v>
      </c>
      <c r="P28" s="113" t="s">
        <v>74</v>
      </c>
      <c r="Q28" s="113" t="s">
        <v>74</v>
      </c>
      <c r="R28" s="113" t="s">
        <v>74</v>
      </c>
      <c r="S28" s="113" t="s">
        <v>74</v>
      </c>
      <c r="T28" s="113" t="s">
        <v>74</v>
      </c>
      <c r="U28" s="113" t="s">
        <v>74</v>
      </c>
      <c r="V28" s="113" t="s">
        <v>74</v>
      </c>
      <c r="W28" s="113" t="s">
        <v>74</v>
      </c>
      <c r="X28" s="113" t="s">
        <v>74</v>
      </c>
      <c r="Y28" s="113" t="s">
        <v>74</v>
      </c>
      <c r="Z28" s="113" t="s">
        <v>74</v>
      </c>
    </row>
    <row r="29" customFormat="false" ht="15" hidden="false" customHeight="false" outlineLevel="0" collapsed="false">
      <c r="A29" s="113" t="s">
        <v>199</v>
      </c>
      <c r="B29" s="113" t="s">
        <v>206</v>
      </c>
      <c r="C29" s="113" t="s">
        <v>74</v>
      </c>
      <c r="D29" s="113" t="s">
        <v>74</v>
      </c>
      <c r="E29" s="113" t="s">
        <v>74</v>
      </c>
      <c r="F29" s="113" t="s">
        <v>74</v>
      </c>
      <c r="G29" s="113" t="s">
        <v>74</v>
      </c>
      <c r="H29" s="113" t="s">
        <v>74</v>
      </c>
      <c r="I29" s="113" t="s">
        <v>74</v>
      </c>
      <c r="J29" s="113" t="s">
        <v>74</v>
      </c>
      <c r="K29" s="114" t="s">
        <v>207</v>
      </c>
      <c r="L29" s="113" t="s">
        <v>74</v>
      </c>
      <c r="M29" s="113" t="s">
        <v>74</v>
      </c>
      <c r="N29" s="113" t="s">
        <v>74</v>
      </c>
      <c r="O29" s="113" t="s">
        <v>74</v>
      </c>
      <c r="P29" s="113" t="s">
        <v>74</v>
      </c>
      <c r="Q29" s="113" t="s">
        <v>74</v>
      </c>
      <c r="R29" s="113" t="s">
        <v>74</v>
      </c>
      <c r="S29" s="113" t="s">
        <v>74</v>
      </c>
      <c r="T29" s="113" t="s">
        <v>74</v>
      </c>
      <c r="U29" s="113" t="s">
        <v>74</v>
      </c>
      <c r="V29" s="113" t="s">
        <v>74</v>
      </c>
      <c r="W29" s="113" t="s">
        <v>74</v>
      </c>
      <c r="X29" s="113" t="s">
        <v>74</v>
      </c>
      <c r="Y29" s="113" t="s">
        <v>74</v>
      </c>
      <c r="Z29" s="113" t="s">
        <v>74</v>
      </c>
    </row>
    <row r="30" customFormat="false" ht="15" hidden="false" customHeight="false" outlineLevel="0" collapsed="false">
      <c r="A30" s="113" t="s">
        <v>199</v>
      </c>
      <c r="B30" s="113" t="s">
        <v>208</v>
      </c>
      <c r="C30" s="113" t="s">
        <v>74</v>
      </c>
      <c r="D30" s="113" t="s">
        <v>74</v>
      </c>
      <c r="E30" s="113" t="s">
        <v>74</v>
      </c>
      <c r="F30" s="113" t="s">
        <v>74</v>
      </c>
      <c r="G30" s="113" t="s">
        <v>74</v>
      </c>
      <c r="H30" s="113" t="s">
        <v>74</v>
      </c>
      <c r="I30" s="113" t="s">
        <v>74</v>
      </c>
      <c r="J30" s="113" t="s">
        <v>74</v>
      </c>
      <c r="K30" s="114" t="s">
        <v>209</v>
      </c>
      <c r="L30" s="113" t="s">
        <v>74</v>
      </c>
      <c r="M30" s="113" t="s">
        <v>74</v>
      </c>
      <c r="N30" s="113" t="s">
        <v>74</v>
      </c>
      <c r="O30" s="113" t="s">
        <v>74</v>
      </c>
      <c r="P30" s="113" t="s">
        <v>74</v>
      </c>
      <c r="Q30" s="113" t="s">
        <v>74</v>
      </c>
      <c r="R30" s="113" t="s">
        <v>74</v>
      </c>
      <c r="S30" s="113" t="s">
        <v>74</v>
      </c>
      <c r="T30" s="113" t="s">
        <v>74</v>
      </c>
      <c r="U30" s="113" t="s">
        <v>74</v>
      </c>
      <c r="V30" s="113" t="s">
        <v>74</v>
      </c>
      <c r="W30" s="113" t="s">
        <v>74</v>
      </c>
      <c r="X30" s="113" t="s">
        <v>74</v>
      </c>
      <c r="Y30" s="113" t="s">
        <v>74</v>
      </c>
      <c r="Z30" s="113" t="s">
        <v>74</v>
      </c>
    </row>
    <row r="31" customFormat="false" ht="15" hidden="false" customHeight="false" outlineLevel="0" collapsed="false">
      <c r="A31" s="113" t="s">
        <v>205</v>
      </c>
      <c r="B31" s="113" t="s">
        <v>205</v>
      </c>
      <c r="C31" s="113" t="s">
        <v>205</v>
      </c>
      <c r="D31" s="113" t="s">
        <v>205</v>
      </c>
      <c r="E31" s="113" t="s">
        <v>205</v>
      </c>
      <c r="F31" s="113" t="s">
        <v>205</v>
      </c>
      <c r="G31" s="113" t="s">
        <v>205</v>
      </c>
      <c r="H31" s="113" t="s">
        <v>205</v>
      </c>
      <c r="I31" s="113" t="s">
        <v>205</v>
      </c>
      <c r="J31" s="113" t="s">
        <v>205</v>
      </c>
      <c r="K31" s="113" t="s">
        <v>205</v>
      </c>
      <c r="L31" s="113" t="s">
        <v>74</v>
      </c>
      <c r="M31" s="113" t="s">
        <v>74</v>
      </c>
      <c r="N31" s="113" t="s">
        <v>74</v>
      </c>
      <c r="O31" s="113" t="s">
        <v>74</v>
      </c>
      <c r="P31" s="113" t="s">
        <v>74</v>
      </c>
      <c r="Q31" s="113" t="s">
        <v>74</v>
      </c>
      <c r="R31" s="113" t="s">
        <v>74</v>
      </c>
      <c r="S31" s="113" t="s">
        <v>74</v>
      </c>
      <c r="T31" s="113" t="s">
        <v>74</v>
      </c>
      <c r="U31" s="113" t="s">
        <v>74</v>
      </c>
      <c r="V31" s="113" t="s">
        <v>74</v>
      </c>
      <c r="W31" s="113" t="s">
        <v>74</v>
      </c>
      <c r="X31" s="113" t="s">
        <v>74</v>
      </c>
      <c r="Y31" s="113" t="s">
        <v>74</v>
      </c>
      <c r="Z31" s="113" t="s">
        <v>74</v>
      </c>
    </row>
    <row r="32" customFormat="false" ht="30" hidden="false" customHeight="false" outlineLevel="0" collapsed="false">
      <c r="A32" s="110" t="s">
        <v>188</v>
      </c>
      <c r="B32" s="110"/>
      <c r="C32" s="111" t="s">
        <v>210</v>
      </c>
      <c r="D32" s="111" t="s">
        <v>211</v>
      </c>
      <c r="E32" s="111" t="s">
        <v>212</v>
      </c>
      <c r="F32" s="111" t="s">
        <v>213</v>
      </c>
      <c r="G32" s="111" t="s">
        <v>214</v>
      </c>
      <c r="H32" s="112" t="s">
        <v>171</v>
      </c>
      <c r="I32" s="111" t="s">
        <v>215</v>
      </c>
      <c r="J32" s="111" t="s">
        <v>216</v>
      </c>
      <c r="K32" s="113"/>
      <c r="L32" s="113" t="s">
        <v>74</v>
      </c>
      <c r="M32" s="113" t="s">
        <v>74</v>
      </c>
      <c r="N32" s="113" t="s">
        <v>74</v>
      </c>
      <c r="O32" s="113" t="s">
        <v>74</v>
      </c>
      <c r="P32" s="113" t="s">
        <v>74</v>
      </c>
      <c r="Q32" s="113" t="s">
        <v>74</v>
      </c>
      <c r="R32" s="113" t="s">
        <v>74</v>
      </c>
      <c r="S32" s="113" t="s">
        <v>74</v>
      </c>
      <c r="T32" s="113" t="s">
        <v>74</v>
      </c>
      <c r="U32" s="113" t="s">
        <v>74</v>
      </c>
      <c r="V32" s="113" t="s">
        <v>74</v>
      </c>
      <c r="W32" s="113" t="s">
        <v>74</v>
      </c>
      <c r="X32" s="113" t="s">
        <v>74</v>
      </c>
      <c r="Y32" s="113" t="s">
        <v>74</v>
      </c>
      <c r="Z32" s="113" t="s">
        <v>74</v>
      </c>
    </row>
    <row r="33" customFormat="false" ht="15" hidden="false" customHeight="false" outlineLevel="0" collapsed="false">
      <c r="A33" s="113" t="s">
        <v>205</v>
      </c>
      <c r="B33" s="113" t="s">
        <v>205</v>
      </c>
      <c r="C33" s="113" t="s">
        <v>205</v>
      </c>
      <c r="D33" s="113" t="s">
        <v>205</v>
      </c>
      <c r="E33" s="113" t="s">
        <v>205</v>
      </c>
      <c r="F33" s="113" t="s">
        <v>205</v>
      </c>
      <c r="G33" s="113" t="s">
        <v>205</v>
      </c>
      <c r="H33" s="113" t="s">
        <v>205</v>
      </c>
      <c r="I33" s="113" t="s">
        <v>205</v>
      </c>
      <c r="J33" s="113" t="s">
        <v>205</v>
      </c>
      <c r="K33" s="113" t="s">
        <v>205</v>
      </c>
      <c r="L33" s="113" t="s">
        <v>74</v>
      </c>
      <c r="M33" s="113" t="s">
        <v>74</v>
      </c>
      <c r="N33" s="113" t="s">
        <v>74</v>
      </c>
      <c r="O33" s="113" t="s">
        <v>74</v>
      </c>
      <c r="P33" s="113" t="s">
        <v>74</v>
      </c>
      <c r="Q33" s="113" t="s">
        <v>74</v>
      </c>
      <c r="R33" s="113" t="s">
        <v>74</v>
      </c>
      <c r="S33" s="113" t="s">
        <v>74</v>
      </c>
      <c r="T33" s="113" t="s">
        <v>74</v>
      </c>
      <c r="U33" s="113" t="s">
        <v>74</v>
      </c>
      <c r="V33" s="113" t="s">
        <v>74</v>
      </c>
      <c r="W33" s="113" t="s">
        <v>74</v>
      </c>
      <c r="X33" s="113" t="s">
        <v>74</v>
      </c>
      <c r="Y33" s="113" t="s">
        <v>74</v>
      </c>
      <c r="Z33" s="113" t="s">
        <v>74</v>
      </c>
    </row>
    <row r="37" customFormat="false" ht="15" hidden="false" customHeight="false" outlineLevel="0" collapsed="false">
      <c r="A37" s="117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Строительство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8" t="s">
        <v>21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</row>
    <row r="19" customFormat="false" ht="15.75" hidden="false" customHeight="true" outlineLevel="0" collapsed="false">
      <c r="A19" s="55" t="s">
        <v>12</v>
      </c>
      <c r="B19" s="55" t="s">
        <v>218</v>
      </c>
      <c r="C19" s="55" t="s">
        <v>219</v>
      </c>
      <c r="D19" s="55" t="s">
        <v>220</v>
      </c>
      <c r="E19" s="55" t="s">
        <v>221</v>
      </c>
      <c r="F19" s="55"/>
      <c r="G19" s="55"/>
      <c r="H19" s="55"/>
      <c r="I19" s="55"/>
      <c r="J19" s="55" t="s">
        <v>222</v>
      </c>
      <c r="K19" s="55"/>
      <c r="L19" s="55"/>
      <c r="M19" s="55"/>
      <c r="N19" s="55"/>
      <c r="O19" s="55"/>
    </row>
    <row r="20" customFormat="false" ht="123" hidden="false" customHeight="true" outlineLevel="0" collapsed="false">
      <c r="A20" s="55"/>
      <c r="B20" s="55"/>
      <c r="C20" s="55"/>
      <c r="D20" s="55"/>
      <c r="E20" s="55" t="s">
        <v>223</v>
      </c>
      <c r="F20" s="55" t="s">
        <v>224</v>
      </c>
      <c r="G20" s="55" t="s">
        <v>225</v>
      </c>
      <c r="H20" s="55" t="s">
        <v>226</v>
      </c>
      <c r="I20" s="55" t="s">
        <v>227</v>
      </c>
      <c r="J20" s="55" t="s">
        <v>228</v>
      </c>
      <c r="K20" s="55" t="s">
        <v>229</v>
      </c>
      <c r="L20" s="119" t="s">
        <v>230</v>
      </c>
      <c r="M20" s="120" t="s">
        <v>231</v>
      </c>
      <c r="N20" s="120" t="s">
        <v>232</v>
      </c>
      <c r="O20" s="120" t="s">
        <v>233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1" t="s">
        <v>74</v>
      </c>
      <c r="B22" s="121" t="s">
        <v>74</v>
      </c>
      <c r="C22" s="121" t="s">
        <v>74</v>
      </c>
      <c r="D22" s="121" t="s">
        <v>74</v>
      </c>
      <c r="E22" s="121" t="s">
        <v>74</v>
      </c>
      <c r="F22" s="121" t="s">
        <v>74</v>
      </c>
      <c r="G22" s="121" t="s">
        <v>74</v>
      </c>
      <c r="H22" s="121" t="s">
        <v>74</v>
      </c>
      <c r="I22" s="121" t="s">
        <v>74</v>
      </c>
      <c r="J22" s="121" t="s">
        <v>74</v>
      </c>
      <c r="K22" s="121" t="s">
        <v>74</v>
      </c>
      <c r="L22" s="121" t="s">
        <v>74</v>
      </c>
      <c r="M22" s="121" t="s">
        <v>74</v>
      </c>
      <c r="N22" s="121" t="s">
        <v>74</v>
      </c>
      <c r="O22" s="121" t="s">
        <v>74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2"/>
      <c r="B1" s="5"/>
      <c r="C1" s="5"/>
      <c r="D1" s="5"/>
      <c r="E1" s="5"/>
      <c r="F1" s="123" t="s">
        <v>0</v>
      </c>
    </row>
    <row r="2" customFormat="false" ht="18.75" hidden="false" customHeight="false" outlineLevel="0" collapsed="false">
      <c r="A2" s="122"/>
      <c r="B2" s="5"/>
      <c r="C2" s="5"/>
      <c r="D2" s="5"/>
      <c r="E2" s="5"/>
      <c r="F2" s="124" t="s">
        <v>1</v>
      </c>
    </row>
    <row r="3" customFormat="false" ht="18.75" hidden="false" customHeight="false" outlineLevel="0" collapsed="false">
      <c r="A3" s="125"/>
      <c r="B3" s="5"/>
      <c r="C3" s="5"/>
      <c r="D3" s="5"/>
      <c r="E3" s="5"/>
      <c r="F3" s="124" t="s">
        <v>2</v>
      </c>
    </row>
    <row r="4" customFormat="false" ht="15.75" hidden="false" customHeight="false" outlineLevel="0" collapsed="false">
      <c r="A4" s="125"/>
      <c r="B4" s="5"/>
      <c r="C4" s="5"/>
      <c r="D4" s="5"/>
      <c r="E4" s="5"/>
      <c r="F4" s="5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128" t="s">
        <v>4</v>
      </c>
      <c r="B7" s="128"/>
      <c r="C7" s="128"/>
      <c r="D7" s="128"/>
      <c r="E7" s="128"/>
      <c r="F7" s="128"/>
    </row>
    <row r="8" customFormat="false" ht="18.75" hidden="false" customHeight="false" outlineLevel="0" collapsed="false">
      <c r="A8" s="129"/>
      <c r="B8" s="129"/>
      <c r="C8" s="129"/>
      <c r="D8" s="129"/>
      <c r="E8" s="129"/>
      <c r="F8" s="129"/>
    </row>
    <row r="9" customFormat="false" ht="15.75" hidden="false" customHeight="false" outlineLevel="0" collapsed="false">
      <c r="A9" s="130" t="s">
        <v>5</v>
      </c>
      <c r="B9" s="130"/>
      <c r="C9" s="130"/>
      <c r="D9" s="130"/>
      <c r="E9" s="130"/>
      <c r="F9" s="130"/>
    </row>
    <row r="10" customFormat="false" ht="15.75" hidden="false" customHeight="false" outlineLevel="0" collapsed="false">
      <c r="A10" s="131" t="s">
        <v>6</v>
      </c>
      <c r="B10" s="131"/>
      <c r="C10" s="131"/>
      <c r="D10" s="131"/>
      <c r="E10" s="131"/>
      <c r="F10" s="131"/>
    </row>
    <row r="11" customFormat="false" ht="18.75" hidden="false" customHeight="false" outlineLevel="0" collapsed="false">
      <c r="A11" s="129"/>
      <c r="B11" s="129"/>
      <c r="C11" s="129"/>
      <c r="D11" s="129"/>
      <c r="E11" s="129"/>
      <c r="F11" s="129"/>
    </row>
    <row r="12" customFormat="false" ht="15.75" hidden="false" customHeight="false" outlineLevel="0" collapsed="false">
      <c r="A12" s="130" t="s">
        <v>7</v>
      </c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8</v>
      </c>
      <c r="B13" s="131"/>
      <c r="C13" s="131"/>
      <c r="D13" s="131"/>
      <c r="E13" s="131"/>
      <c r="F13" s="131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32" t="s">
        <v>9</v>
      </c>
      <c r="B15" s="132"/>
      <c r="C15" s="132"/>
      <c r="D15" s="132"/>
      <c r="E15" s="132"/>
      <c r="F15" s="132"/>
      <c r="G15" s="132"/>
      <c r="H15" s="132"/>
    </row>
    <row r="16" customFormat="false" ht="15.75" hidden="false" customHeight="false" outlineLevel="0" collapsed="false">
      <c r="A16" s="131" t="s">
        <v>10</v>
      </c>
      <c r="B16" s="131"/>
      <c r="C16" s="131"/>
      <c r="D16" s="131"/>
      <c r="E16" s="131"/>
      <c r="F16" s="131"/>
    </row>
    <row r="17" customFormat="false" ht="18.75" hidden="false" customHeight="false" outlineLevel="0" collapsed="false">
      <c r="A17" s="52"/>
      <c r="B17" s="52"/>
      <c r="C17" s="52"/>
      <c r="D17" s="52"/>
      <c r="E17" s="52"/>
      <c r="F17" s="52"/>
    </row>
    <row r="18" customFormat="false" ht="18.75" hidden="false" customHeight="true" outlineLevel="0" collapsed="false">
      <c r="A18" s="133" t="s">
        <v>234</v>
      </c>
      <c r="B18" s="133"/>
      <c r="C18" s="133"/>
      <c r="D18" s="133"/>
      <c r="E18" s="133"/>
      <c r="F18" s="133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</row>
    <row r="20" customFormat="false" ht="15.75" hidden="false" customHeight="false" outlineLevel="0" collapsed="false">
      <c r="A20" s="134"/>
      <c r="B20" s="134"/>
      <c r="C20" s="134"/>
      <c r="D20" s="134"/>
      <c r="E20" s="134"/>
      <c r="F20" s="134"/>
    </row>
    <row r="21" customFormat="false" ht="15.75" hidden="false" customHeight="true" outlineLevel="0" collapsed="false">
      <c r="A21" s="134"/>
      <c r="B21" s="135" t="s">
        <v>235</v>
      </c>
      <c r="C21" s="135"/>
      <c r="D21" s="135"/>
      <c r="E21" s="135"/>
      <c r="F21" s="134"/>
    </row>
    <row r="22" customFormat="false" ht="15.75" hidden="false" customHeight="true" outlineLevel="0" collapsed="false">
      <c r="A22" s="134"/>
      <c r="B22" s="136" t="s">
        <v>236</v>
      </c>
      <c r="C22" s="136"/>
      <c r="D22" s="137" t="s">
        <v>237</v>
      </c>
      <c r="E22" s="137"/>
      <c r="F22" s="134"/>
    </row>
    <row r="23" customFormat="false" ht="63" hidden="false" customHeight="false" outlineLevel="0" collapsed="false">
      <c r="A23" s="134"/>
      <c r="B23" s="138" t="s">
        <v>238</v>
      </c>
      <c r="C23" s="139" t="s">
        <v>239</v>
      </c>
      <c r="D23" s="139" t="s">
        <v>240</v>
      </c>
      <c r="E23" s="140" t="s">
        <v>241</v>
      </c>
      <c r="F23" s="134"/>
    </row>
    <row r="24" customFormat="false" ht="15.75" hidden="false" customHeight="false" outlineLevel="0" collapsed="false">
      <c r="A24" s="134"/>
      <c r="B24" s="141" t="n">
        <v>0</v>
      </c>
      <c r="C24" s="142" t="n">
        <v>0</v>
      </c>
      <c r="D24" s="143" t="n">
        <v>0</v>
      </c>
      <c r="E24" s="143" t="n">
        <v>0</v>
      </c>
      <c r="F24" s="134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34"/>
    </row>
    <row r="26" customFormat="false" ht="15" hidden="false" customHeight="false" outlineLevel="0" collapsed="false">
      <c r="A26" s="134"/>
      <c r="B26" s="134"/>
      <c r="C26" s="134"/>
      <c r="D26" s="134"/>
      <c r="E26" s="134"/>
      <c r="F26" s="134"/>
    </row>
    <row r="27" customFormat="false" ht="15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" hidden="false" customHeight="false" outlineLevel="0" collapsed="false">
      <c r="A31" s="134"/>
      <c r="B31" s="134"/>
      <c r="C31" s="134"/>
      <c r="D31" s="134"/>
      <c r="E31" s="134"/>
      <c r="F31" s="134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K50" activeCellId="0" sqref="K50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4" width="9.14"/>
    <col collapsed="false" customWidth="true" hidden="false" outlineLevel="0" max="2" min="2" style="144" width="37.7"/>
    <col collapsed="false" customWidth="true" hidden="false" outlineLevel="0" max="4" min="3" style="144" width="12.85"/>
    <col collapsed="false" customWidth="false" hidden="true" outlineLevel="0" max="6" min="5" style="144" width="11.53"/>
    <col collapsed="false" customWidth="true" hidden="false" outlineLevel="0" max="7" min="7" style="144" width="12.99"/>
    <col collapsed="false" customWidth="true" hidden="false" outlineLevel="0" max="8" min="8" style="144" width="15.56"/>
    <col collapsed="false" customWidth="true" hidden="false" outlineLevel="0" max="10" min="9" style="144" width="18.28"/>
    <col collapsed="false" customWidth="true" hidden="false" outlineLevel="0" max="11" min="11" style="144" width="64.84"/>
    <col collapsed="false" customWidth="true" hidden="false" outlineLevel="0" max="12" min="12" style="144" width="32.28"/>
    <col collapsed="false" customWidth="true" hidden="false" outlineLevel="0" max="252" min="13" style="144" width="9.14"/>
    <col collapsed="false" customWidth="true" hidden="false" outlineLevel="0" max="253" min="253" style="144" width="37.7"/>
    <col collapsed="false" customWidth="true" hidden="false" outlineLevel="0" max="254" min="254" style="144" width="9.14"/>
    <col collapsed="false" customWidth="true" hidden="false" outlineLevel="0" max="255" min="255" style="144" width="12.85"/>
    <col collapsed="false" customWidth="false" hidden="true" outlineLevel="0" max="257" min="256" style="14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Строительство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5"/>
    </row>
    <row r="18" customFormat="false" ht="15.75" hidden="false" customHeight="false" outlineLevel="0" collapsed="false">
      <c r="K18" s="146"/>
    </row>
    <row r="19" customFormat="false" ht="15.75" hidden="false" customHeight="true" outlineLevel="0" collapsed="false">
      <c r="A19" s="147" t="s">
        <v>242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</row>
    <row r="20" customFormat="false" ht="15.75" hidden="false" customHeight="false" outlineLevel="0" collapsed="false">
      <c r="A20" s="148"/>
      <c r="B20" s="148"/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28.5" hidden="false" customHeight="true" outlineLevel="0" collapsed="false">
      <c r="A21" s="150" t="s">
        <v>243</v>
      </c>
      <c r="B21" s="150" t="s">
        <v>244</v>
      </c>
      <c r="C21" s="151" t="s">
        <v>245</v>
      </c>
      <c r="D21" s="151"/>
      <c r="E21" s="151"/>
      <c r="F21" s="151"/>
      <c r="G21" s="151"/>
      <c r="H21" s="151"/>
      <c r="I21" s="152" t="s">
        <v>246</v>
      </c>
      <c r="J21" s="152" t="s">
        <v>247</v>
      </c>
      <c r="K21" s="150" t="s">
        <v>248</v>
      </c>
      <c r="L21" s="153" t="s">
        <v>249</v>
      </c>
    </row>
    <row r="22" customFormat="false" ht="58.5" hidden="false" customHeight="true" outlineLevel="0" collapsed="false">
      <c r="A22" s="150"/>
      <c r="B22" s="150"/>
      <c r="C22" s="154" t="s">
        <v>250</v>
      </c>
      <c r="D22" s="154"/>
      <c r="E22" s="155"/>
      <c r="F22" s="156"/>
      <c r="G22" s="154" t="s">
        <v>251</v>
      </c>
      <c r="H22" s="154"/>
      <c r="I22" s="152"/>
      <c r="J22" s="152"/>
      <c r="K22" s="150"/>
      <c r="L22" s="153"/>
    </row>
    <row r="23" customFormat="false" ht="38.25" hidden="false" customHeight="true" outlineLevel="0" collapsed="false">
      <c r="A23" s="150"/>
      <c r="B23" s="150"/>
      <c r="C23" s="157" t="s">
        <v>252</v>
      </c>
      <c r="D23" s="157" t="s">
        <v>253</v>
      </c>
      <c r="E23" s="157" t="s">
        <v>252</v>
      </c>
      <c r="F23" s="157" t="s">
        <v>253</v>
      </c>
      <c r="G23" s="157" t="s">
        <v>252</v>
      </c>
      <c r="H23" s="157" t="s">
        <v>253</v>
      </c>
      <c r="I23" s="152"/>
      <c r="J23" s="152"/>
      <c r="K23" s="150"/>
      <c r="L23" s="153"/>
    </row>
    <row r="24" customFormat="false" ht="15.75" hidden="false" customHeight="false" outlineLevel="0" collapsed="false">
      <c r="A24" s="150" t="n">
        <v>1</v>
      </c>
      <c r="B24" s="150" t="n">
        <v>2</v>
      </c>
      <c r="C24" s="157" t="n">
        <v>3</v>
      </c>
      <c r="D24" s="157" t="n">
        <v>4</v>
      </c>
      <c r="E24" s="157" t="n">
        <v>5</v>
      </c>
      <c r="F24" s="157" t="n">
        <v>6</v>
      </c>
      <c r="G24" s="157" t="n">
        <v>7</v>
      </c>
      <c r="H24" s="157" t="n">
        <v>8</v>
      </c>
      <c r="I24" s="157" t="n">
        <v>9</v>
      </c>
      <c r="J24" s="157" t="n">
        <v>10</v>
      </c>
      <c r="K24" s="157" t="n">
        <v>11</v>
      </c>
      <c r="L24" s="157" t="n">
        <v>12</v>
      </c>
    </row>
    <row r="25" s="163" customFormat="true" ht="15.75" hidden="false" customHeight="false" outlineLevel="0" collapsed="false">
      <c r="A25" s="158" t="n">
        <v>1</v>
      </c>
      <c r="B25" s="159" t="s">
        <v>254</v>
      </c>
      <c r="C25" s="159"/>
      <c r="D25" s="160"/>
      <c r="E25" s="160"/>
      <c r="F25" s="160"/>
      <c r="G25" s="160"/>
      <c r="H25" s="160"/>
      <c r="I25" s="160"/>
      <c r="J25" s="160"/>
      <c r="K25" s="161"/>
      <c r="L25" s="162"/>
    </row>
    <row r="26" s="163" customFormat="true" ht="21.75" hidden="false" customHeight="true" outlineLevel="0" collapsed="false">
      <c r="A26" s="158" t="s">
        <v>255</v>
      </c>
      <c r="B26" s="164" t="s">
        <v>256</v>
      </c>
      <c r="C26" s="165" t="s">
        <v>74</v>
      </c>
      <c r="D26" s="165" t="s">
        <v>74</v>
      </c>
      <c r="E26" s="165" t="s">
        <v>257</v>
      </c>
      <c r="F26" s="165" t="s">
        <v>257</v>
      </c>
      <c r="G26" s="165" t="s">
        <v>257</v>
      </c>
      <c r="H26" s="165" t="s">
        <v>257</v>
      </c>
      <c r="I26" s="160"/>
      <c r="J26" s="160"/>
      <c r="K26" s="161"/>
      <c r="L26" s="161"/>
    </row>
    <row r="27" s="166" customFormat="true" ht="39" hidden="false" customHeight="true" outlineLevel="0" collapsed="false">
      <c r="A27" s="158" t="s">
        <v>258</v>
      </c>
      <c r="B27" s="164" t="s">
        <v>259</v>
      </c>
      <c r="C27" s="165" t="s">
        <v>74</v>
      </c>
      <c r="D27" s="165" t="s">
        <v>74</v>
      </c>
      <c r="E27" s="165" t="s">
        <v>257</v>
      </c>
      <c r="F27" s="165" t="s">
        <v>257</v>
      </c>
      <c r="G27" s="165" t="s">
        <v>257</v>
      </c>
      <c r="H27" s="165" t="s">
        <v>257</v>
      </c>
      <c r="I27" s="160"/>
      <c r="J27" s="160"/>
      <c r="K27" s="161"/>
      <c r="L27" s="161"/>
    </row>
    <row r="28" s="166" customFormat="true" ht="56.25" hidden="false" customHeight="true" outlineLevel="0" collapsed="false">
      <c r="A28" s="158" t="s">
        <v>260</v>
      </c>
      <c r="B28" s="164" t="s">
        <v>261</v>
      </c>
      <c r="C28" s="165" t="s">
        <v>74</v>
      </c>
      <c r="D28" s="165" t="s">
        <v>74</v>
      </c>
      <c r="E28" s="165" t="s">
        <v>257</v>
      </c>
      <c r="F28" s="165" t="s">
        <v>257</v>
      </c>
      <c r="G28" s="165" t="s">
        <v>257</v>
      </c>
      <c r="H28" s="165" t="s">
        <v>257</v>
      </c>
      <c r="I28" s="160"/>
      <c r="J28" s="160"/>
      <c r="K28" s="161"/>
      <c r="L28" s="161"/>
    </row>
    <row r="29" s="166" customFormat="true" ht="36" hidden="false" customHeight="true" outlineLevel="0" collapsed="false">
      <c r="A29" s="158" t="s">
        <v>262</v>
      </c>
      <c r="B29" s="164" t="s">
        <v>263</v>
      </c>
      <c r="C29" s="165" t="s">
        <v>74</v>
      </c>
      <c r="D29" s="165" t="s">
        <v>74</v>
      </c>
      <c r="E29" s="165" t="s">
        <v>257</v>
      </c>
      <c r="F29" s="165" t="s">
        <v>257</v>
      </c>
      <c r="G29" s="165" t="s">
        <v>257</v>
      </c>
      <c r="H29" s="165" t="s">
        <v>257</v>
      </c>
      <c r="I29" s="160"/>
      <c r="J29" s="160"/>
      <c r="K29" s="161"/>
      <c r="L29" s="161"/>
    </row>
    <row r="30" s="166" customFormat="true" ht="42" hidden="false" customHeight="true" outlineLevel="0" collapsed="false">
      <c r="A30" s="158" t="s">
        <v>264</v>
      </c>
      <c r="B30" s="164" t="s">
        <v>265</v>
      </c>
      <c r="C30" s="165" t="s">
        <v>74</v>
      </c>
      <c r="D30" s="165" t="s">
        <v>74</v>
      </c>
      <c r="E30" s="165" t="n">
        <v>42568</v>
      </c>
      <c r="F30" s="165" t="n">
        <v>42569</v>
      </c>
      <c r="G30" s="165" t="s">
        <v>266</v>
      </c>
      <c r="H30" s="165" t="s">
        <v>266</v>
      </c>
      <c r="I30" s="167" t="n">
        <v>1</v>
      </c>
      <c r="J30" s="167" t="n">
        <v>1</v>
      </c>
      <c r="K30" s="161"/>
      <c r="L30" s="161"/>
    </row>
    <row r="31" s="166" customFormat="true" ht="37.5" hidden="false" customHeight="true" outlineLevel="0" collapsed="false">
      <c r="A31" s="158" t="s">
        <v>267</v>
      </c>
      <c r="B31" s="168" t="s">
        <v>268</v>
      </c>
      <c r="C31" s="165" t="s">
        <v>74</v>
      </c>
      <c r="D31" s="165" t="s">
        <v>74</v>
      </c>
      <c r="E31" s="160"/>
      <c r="F31" s="160"/>
      <c r="G31" s="165" t="s">
        <v>269</v>
      </c>
      <c r="H31" s="165" t="s">
        <v>269</v>
      </c>
      <c r="I31" s="167" t="n">
        <v>1</v>
      </c>
      <c r="J31" s="167" t="n">
        <v>1</v>
      </c>
      <c r="K31" s="161"/>
      <c r="L31" s="161"/>
    </row>
    <row r="32" s="166" customFormat="true" ht="42.75" hidden="false" customHeight="true" outlineLevel="0" collapsed="false">
      <c r="A32" s="158" t="s">
        <v>270</v>
      </c>
      <c r="B32" s="168" t="s">
        <v>271</v>
      </c>
      <c r="C32" s="165" t="s">
        <v>74</v>
      </c>
      <c r="D32" s="165" t="s">
        <v>74</v>
      </c>
      <c r="E32" s="165" t="s">
        <v>272</v>
      </c>
      <c r="F32" s="165" t="s">
        <v>272</v>
      </c>
      <c r="G32" s="165" t="s">
        <v>273</v>
      </c>
      <c r="H32" s="165" t="s">
        <v>273</v>
      </c>
      <c r="I32" s="167" t="n">
        <v>1</v>
      </c>
      <c r="J32" s="167" t="n">
        <v>1</v>
      </c>
      <c r="K32" s="161"/>
      <c r="L32" s="161"/>
    </row>
    <row r="33" s="166" customFormat="true" ht="50.25" hidden="false" customHeight="true" outlineLevel="0" collapsed="false">
      <c r="A33" s="158" t="s">
        <v>274</v>
      </c>
      <c r="B33" s="168" t="s">
        <v>275</v>
      </c>
      <c r="C33" s="165" t="s">
        <v>74</v>
      </c>
      <c r="D33" s="165" t="s">
        <v>74</v>
      </c>
      <c r="E33" s="160"/>
      <c r="F33" s="160"/>
      <c r="G33" s="165" t="s">
        <v>276</v>
      </c>
      <c r="H33" s="165" t="s">
        <v>276</v>
      </c>
      <c r="I33" s="167" t="n">
        <v>1</v>
      </c>
      <c r="J33" s="167" t="n">
        <v>1</v>
      </c>
      <c r="K33" s="161"/>
      <c r="L33" s="161"/>
    </row>
    <row r="34" s="166" customFormat="true" ht="47.25" hidden="false" customHeight="true" outlineLevel="0" collapsed="false">
      <c r="A34" s="158" t="s">
        <v>277</v>
      </c>
      <c r="B34" s="168" t="s">
        <v>278</v>
      </c>
      <c r="C34" s="165" t="s">
        <v>74</v>
      </c>
      <c r="D34" s="165" t="s">
        <v>74</v>
      </c>
      <c r="E34" s="165" t="s">
        <v>257</v>
      </c>
      <c r="F34" s="165" t="s">
        <v>257</v>
      </c>
      <c r="G34" s="165" t="s">
        <v>257</v>
      </c>
      <c r="H34" s="165" t="s">
        <v>257</v>
      </c>
      <c r="I34" s="169"/>
      <c r="J34" s="169"/>
      <c r="K34" s="169"/>
      <c r="L34" s="161"/>
    </row>
    <row r="35" s="166" customFormat="true" ht="49.5" hidden="false" customHeight="true" outlineLevel="0" collapsed="false">
      <c r="A35" s="158" t="s">
        <v>279</v>
      </c>
      <c r="B35" s="168" t="s">
        <v>280</v>
      </c>
      <c r="C35" s="165" t="s">
        <v>74</v>
      </c>
      <c r="D35" s="165" t="s">
        <v>74</v>
      </c>
      <c r="E35" s="165" t="s">
        <v>281</v>
      </c>
      <c r="F35" s="165" t="s">
        <v>281</v>
      </c>
      <c r="G35" s="165" t="s">
        <v>282</v>
      </c>
      <c r="H35" s="165" t="s">
        <v>282</v>
      </c>
      <c r="I35" s="167" t="n">
        <v>1</v>
      </c>
      <c r="J35" s="167" t="n">
        <v>1</v>
      </c>
      <c r="K35" s="169"/>
      <c r="L35" s="161"/>
    </row>
    <row r="36" s="163" customFormat="true" ht="37.5" hidden="false" customHeight="true" outlineLevel="0" collapsed="false">
      <c r="A36" s="158" t="s">
        <v>283</v>
      </c>
      <c r="B36" s="168" t="s">
        <v>284</v>
      </c>
      <c r="C36" s="165" t="s">
        <v>74</v>
      </c>
      <c r="D36" s="165" t="s">
        <v>74</v>
      </c>
      <c r="E36" s="170" t="s">
        <v>285</v>
      </c>
      <c r="F36" s="170" t="s">
        <v>285</v>
      </c>
      <c r="G36" s="170" t="s">
        <v>286</v>
      </c>
      <c r="H36" s="170" t="s">
        <v>286</v>
      </c>
      <c r="I36" s="167" t="n">
        <v>1</v>
      </c>
      <c r="J36" s="167" t="n">
        <v>1</v>
      </c>
      <c r="K36" s="161"/>
      <c r="L36" s="161"/>
    </row>
    <row r="37" s="163" customFormat="true" ht="21.75" hidden="false" customHeight="true" outlineLevel="0" collapsed="false">
      <c r="A37" s="158" t="s">
        <v>287</v>
      </c>
      <c r="B37" s="168" t="s">
        <v>288</v>
      </c>
      <c r="C37" s="165" t="s">
        <v>74</v>
      </c>
      <c r="D37" s="165" t="s">
        <v>74</v>
      </c>
      <c r="E37" s="171"/>
      <c r="F37" s="169"/>
      <c r="G37" s="165" t="n">
        <v>42699</v>
      </c>
      <c r="H37" s="165" t="n">
        <v>42723</v>
      </c>
      <c r="I37" s="167" t="n">
        <v>1</v>
      </c>
      <c r="J37" s="167" t="n">
        <v>1</v>
      </c>
      <c r="K37" s="161"/>
      <c r="L37" s="161"/>
    </row>
    <row r="38" s="163" customFormat="true" ht="15.75" hidden="false" customHeight="false" outlineLevel="0" collapsed="false">
      <c r="A38" s="158" t="s">
        <v>289</v>
      </c>
      <c r="B38" s="159" t="s">
        <v>290</v>
      </c>
      <c r="C38" s="165"/>
      <c r="D38" s="165"/>
      <c r="E38" s="161"/>
      <c r="F38" s="161"/>
      <c r="G38" s="172"/>
      <c r="H38" s="161"/>
      <c r="I38" s="161"/>
      <c r="J38" s="161"/>
      <c r="K38" s="161"/>
      <c r="L38" s="161"/>
    </row>
    <row r="39" s="163" customFormat="true" ht="74.25" hidden="false" customHeight="true" outlineLevel="0" collapsed="false">
      <c r="A39" s="158" t="n">
        <v>2</v>
      </c>
      <c r="B39" s="168" t="s">
        <v>291</v>
      </c>
      <c r="C39" s="165" t="s">
        <v>74</v>
      </c>
      <c r="D39" s="165" t="s">
        <v>74</v>
      </c>
      <c r="E39" s="173" t="s">
        <v>292</v>
      </c>
      <c r="F39" s="173" t="s">
        <v>292</v>
      </c>
      <c r="G39" s="173" t="s">
        <v>293</v>
      </c>
      <c r="H39" s="173" t="s">
        <v>293</v>
      </c>
      <c r="I39" s="167" t="n">
        <v>1</v>
      </c>
      <c r="J39" s="167" t="n">
        <v>1</v>
      </c>
      <c r="K39" s="161"/>
      <c r="L39" s="161"/>
    </row>
    <row r="40" s="163" customFormat="true" ht="33.75" hidden="false" customHeight="true" outlineLevel="0" collapsed="false">
      <c r="A40" s="158" t="s">
        <v>294</v>
      </c>
      <c r="B40" s="168" t="s">
        <v>295</v>
      </c>
      <c r="C40" s="165" t="s">
        <v>74</v>
      </c>
      <c r="D40" s="165" t="s">
        <v>74</v>
      </c>
      <c r="E40" s="165" t="s">
        <v>296</v>
      </c>
      <c r="F40" s="165" t="s">
        <v>296</v>
      </c>
      <c r="G40" s="165" t="s">
        <v>297</v>
      </c>
      <c r="H40" s="165" t="s">
        <v>297</v>
      </c>
      <c r="I40" s="167" t="n">
        <v>1</v>
      </c>
      <c r="J40" s="167" t="n">
        <v>1</v>
      </c>
      <c r="K40" s="161"/>
      <c r="L40" s="161"/>
    </row>
    <row r="41" s="163" customFormat="true" ht="63" hidden="false" customHeight="true" outlineLevel="0" collapsed="false">
      <c r="A41" s="158" t="s">
        <v>298</v>
      </c>
      <c r="B41" s="159" t="s">
        <v>299</v>
      </c>
      <c r="C41" s="165"/>
      <c r="D41" s="165"/>
      <c r="E41" s="161"/>
      <c r="F41" s="161"/>
      <c r="G41" s="161"/>
      <c r="H41" s="161"/>
      <c r="I41" s="174"/>
      <c r="J41" s="174"/>
      <c r="K41" s="161"/>
      <c r="L41" s="161"/>
    </row>
    <row r="42" s="163" customFormat="true" ht="58.5" hidden="false" customHeight="true" outlineLevel="0" collapsed="false">
      <c r="A42" s="158" t="n">
        <v>3</v>
      </c>
      <c r="B42" s="168" t="s">
        <v>300</v>
      </c>
      <c r="C42" s="165" t="s">
        <v>74</v>
      </c>
      <c r="D42" s="165" t="s">
        <v>74</v>
      </c>
      <c r="E42" s="161"/>
      <c r="F42" s="161"/>
      <c r="G42" s="175" t="s">
        <v>301</v>
      </c>
      <c r="H42" s="175" t="s">
        <v>301</v>
      </c>
      <c r="I42" s="167" t="n">
        <v>1</v>
      </c>
      <c r="J42" s="167" t="n">
        <v>1</v>
      </c>
      <c r="K42" s="161"/>
      <c r="L42" s="161"/>
    </row>
    <row r="43" s="163" customFormat="true" ht="34.5" hidden="false" customHeight="true" outlineLevel="0" collapsed="false">
      <c r="A43" s="158" t="s">
        <v>302</v>
      </c>
      <c r="B43" s="168" t="s">
        <v>303</v>
      </c>
      <c r="C43" s="165" t="s">
        <v>74</v>
      </c>
      <c r="D43" s="165" t="s">
        <v>74</v>
      </c>
      <c r="E43" s="165" t="s">
        <v>296</v>
      </c>
      <c r="F43" s="165" t="s">
        <v>296</v>
      </c>
      <c r="G43" s="165" t="s">
        <v>297</v>
      </c>
      <c r="H43" s="165" t="s">
        <v>304</v>
      </c>
      <c r="I43" s="167" t="n">
        <v>1</v>
      </c>
      <c r="J43" s="167" t="n">
        <v>1</v>
      </c>
      <c r="K43" s="161"/>
      <c r="L43" s="161"/>
    </row>
    <row r="44" s="163" customFormat="true" ht="24.75" hidden="false" customHeight="true" outlineLevel="0" collapsed="false">
      <c r="A44" s="158" t="s">
        <v>305</v>
      </c>
      <c r="B44" s="168" t="s">
        <v>306</v>
      </c>
      <c r="C44" s="165" t="s">
        <v>74</v>
      </c>
      <c r="D44" s="165" t="s">
        <v>74</v>
      </c>
      <c r="E44" s="165" t="s">
        <v>296</v>
      </c>
      <c r="F44" s="165" t="s">
        <v>296</v>
      </c>
      <c r="G44" s="165" t="s">
        <v>307</v>
      </c>
      <c r="H44" s="165" t="s">
        <v>308</v>
      </c>
      <c r="I44" s="167" t="n">
        <v>1</v>
      </c>
      <c r="J44" s="167" t="n">
        <v>1</v>
      </c>
      <c r="K44" s="161"/>
      <c r="L44" s="161"/>
    </row>
    <row r="45" s="163" customFormat="true" ht="90.75" hidden="false" customHeight="true" outlineLevel="0" collapsed="false">
      <c r="A45" s="158" t="s">
        <v>309</v>
      </c>
      <c r="B45" s="168" t="s">
        <v>310</v>
      </c>
      <c r="C45" s="165" t="s">
        <v>74</v>
      </c>
      <c r="D45" s="165" t="s">
        <v>74</v>
      </c>
      <c r="E45" s="165" t="s">
        <v>311</v>
      </c>
      <c r="F45" s="165" t="s">
        <v>311</v>
      </c>
      <c r="G45" s="165" t="s">
        <v>311</v>
      </c>
      <c r="H45" s="165" t="s">
        <v>311</v>
      </c>
      <c r="I45" s="167" t="n">
        <v>1</v>
      </c>
      <c r="J45" s="167" t="n">
        <v>1</v>
      </c>
      <c r="K45" s="161"/>
      <c r="L45" s="161"/>
    </row>
    <row r="46" s="163" customFormat="true" ht="167.25" hidden="false" customHeight="true" outlineLevel="0" collapsed="false">
      <c r="A46" s="158" t="s">
        <v>312</v>
      </c>
      <c r="B46" s="168" t="s">
        <v>313</v>
      </c>
      <c r="C46" s="165" t="s">
        <v>74</v>
      </c>
      <c r="D46" s="165" t="s">
        <v>74</v>
      </c>
      <c r="E46" s="165" t="s">
        <v>257</v>
      </c>
      <c r="F46" s="165" t="s">
        <v>257</v>
      </c>
      <c r="G46" s="165" t="s">
        <v>257</v>
      </c>
      <c r="H46" s="165" t="s">
        <v>257</v>
      </c>
      <c r="I46" s="174"/>
      <c r="J46" s="174"/>
      <c r="K46" s="161"/>
      <c r="L46" s="161"/>
    </row>
    <row r="47" s="163" customFormat="true" ht="30.75" hidden="false" customHeight="true" outlineLevel="0" collapsed="false">
      <c r="A47" s="158" t="s">
        <v>314</v>
      </c>
      <c r="B47" s="168" t="s">
        <v>315</v>
      </c>
      <c r="C47" s="165" t="s">
        <v>74</v>
      </c>
      <c r="D47" s="165" t="s">
        <v>74</v>
      </c>
      <c r="E47" s="161"/>
      <c r="F47" s="161"/>
      <c r="G47" s="165" t="n">
        <v>42878</v>
      </c>
      <c r="H47" s="165" t="n">
        <v>42909</v>
      </c>
      <c r="I47" s="167" t="n">
        <v>1</v>
      </c>
      <c r="J47" s="167" t="n">
        <v>1</v>
      </c>
      <c r="K47" s="161"/>
      <c r="L47" s="161"/>
    </row>
    <row r="48" s="163" customFormat="true" ht="37.5" hidden="false" customHeight="true" outlineLevel="0" collapsed="false">
      <c r="A48" s="158" t="s">
        <v>316</v>
      </c>
      <c r="B48" s="159" t="s">
        <v>317</v>
      </c>
      <c r="C48" s="165"/>
      <c r="D48" s="165"/>
      <c r="E48" s="161"/>
      <c r="F48" s="161"/>
      <c r="G48" s="161"/>
      <c r="H48" s="161"/>
      <c r="I48" s="174"/>
      <c r="J48" s="174"/>
      <c r="K48" s="161"/>
      <c r="L48" s="161"/>
    </row>
    <row r="49" s="163" customFormat="true" ht="35.25" hidden="false" customHeight="true" outlineLevel="0" collapsed="false">
      <c r="A49" s="158" t="n">
        <v>4</v>
      </c>
      <c r="B49" s="168" t="s">
        <v>318</v>
      </c>
      <c r="C49" s="165" t="s">
        <v>74</v>
      </c>
      <c r="D49" s="165" t="s">
        <v>74</v>
      </c>
      <c r="E49" s="161"/>
      <c r="F49" s="161"/>
      <c r="G49" s="165" t="s">
        <v>319</v>
      </c>
      <c r="H49" s="165" t="s">
        <v>320</v>
      </c>
      <c r="I49" s="167" t="n">
        <v>1</v>
      </c>
      <c r="J49" s="167" t="n">
        <v>1</v>
      </c>
      <c r="K49" s="161"/>
      <c r="L49" s="161"/>
    </row>
    <row r="50" s="163" customFormat="true" ht="86.25" hidden="false" customHeight="true" outlineLevel="0" collapsed="false">
      <c r="A50" s="158" t="s">
        <v>321</v>
      </c>
      <c r="B50" s="168" t="s">
        <v>322</v>
      </c>
      <c r="C50" s="165" t="s">
        <v>74</v>
      </c>
      <c r="D50" s="165" t="s">
        <v>74</v>
      </c>
      <c r="E50" s="165" t="s">
        <v>320</v>
      </c>
      <c r="F50" s="165" t="s">
        <v>320</v>
      </c>
      <c r="G50" s="165" t="n">
        <v>43098</v>
      </c>
      <c r="H50" s="165" t="n">
        <v>43098</v>
      </c>
      <c r="I50" s="167" t="n">
        <v>1</v>
      </c>
      <c r="J50" s="167" t="n">
        <v>1</v>
      </c>
      <c r="K50" s="161"/>
      <c r="L50" s="161"/>
    </row>
    <row r="51" s="163" customFormat="true" ht="77.25" hidden="false" customHeight="true" outlineLevel="0" collapsed="false">
      <c r="A51" s="158" t="s">
        <v>323</v>
      </c>
      <c r="B51" s="168" t="s">
        <v>324</v>
      </c>
      <c r="C51" s="165" t="s">
        <v>74</v>
      </c>
      <c r="D51" s="165" t="s">
        <v>74</v>
      </c>
      <c r="E51" s="165" t="s">
        <v>297</v>
      </c>
      <c r="F51" s="165" t="s">
        <v>297</v>
      </c>
      <c r="G51" s="165" t="n">
        <v>43098</v>
      </c>
      <c r="H51" s="165" t="n">
        <v>43098</v>
      </c>
      <c r="I51" s="167" t="n">
        <v>1</v>
      </c>
      <c r="J51" s="167" t="n">
        <v>1</v>
      </c>
      <c r="K51" s="161"/>
      <c r="L51" s="161"/>
    </row>
    <row r="52" s="163" customFormat="true" ht="71.25" hidden="false" customHeight="true" outlineLevel="0" collapsed="false">
      <c r="A52" s="158" t="s">
        <v>325</v>
      </c>
      <c r="B52" s="168" t="s">
        <v>326</v>
      </c>
      <c r="C52" s="165" t="s">
        <v>74</v>
      </c>
      <c r="D52" s="165" t="s">
        <v>74</v>
      </c>
      <c r="E52" s="165" t="s">
        <v>257</v>
      </c>
      <c r="F52" s="165" t="s">
        <v>257</v>
      </c>
      <c r="G52" s="165" t="s">
        <v>257</v>
      </c>
      <c r="H52" s="165" t="s">
        <v>257</v>
      </c>
      <c r="I52" s="174"/>
      <c r="J52" s="174"/>
      <c r="K52" s="161"/>
      <c r="L52" s="161"/>
    </row>
    <row r="53" s="163" customFormat="true" ht="48" hidden="false" customHeight="true" outlineLevel="0" collapsed="false">
      <c r="A53" s="158" t="s">
        <v>327</v>
      </c>
      <c r="B53" s="163" t="s">
        <v>328</v>
      </c>
      <c r="C53" s="165" t="s">
        <v>74</v>
      </c>
      <c r="D53" s="165" t="s">
        <v>74</v>
      </c>
      <c r="E53" s="165" t="s">
        <v>329</v>
      </c>
      <c r="F53" s="165" t="s">
        <v>329</v>
      </c>
      <c r="G53" s="165" t="n">
        <v>43098</v>
      </c>
      <c r="H53" s="165" t="n">
        <v>43098</v>
      </c>
      <c r="I53" s="167" t="n">
        <v>1</v>
      </c>
      <c r="J53" s="167" t="n">
        <v>1</v>
      </c>
      <c r="K53" s="161"/>
      <c r="L53" s="161"/>
    </row>
    <row r="54" s="163" customFormat="true" ht="46.5" hidden="false" customHeight="true" outlineLevel="0" collapsed="false">
      <c r="A54" s="158" t="s">
        <v>330</v>
      </c>
      <c r="B54" s="168" t="s">
        <v>331</v>
      </c>
      <c r="C54" s="165" t="s">
        <v>74</v>
      </c>
      <c r="D54" s="165" t="s">
        <v>74</v>
      </c>
      <c r="E54" s="165" t="s">
        <v>332</v>
      </c>
      <c r="F54" s="165" t="s">
        <v>332</v>
      </c>
      <c r="G54" s="165" t="n">
        <v>43133</v>
      </c>
      <c r="H54" s="165" t="n">
        <v>43133</v>
      </c>
      <c r="I54" s="167" t="n">
        <v>0</v>
      </c>
      <c r="J54" s="167" t="n">
        <v>0</v>
      </c>
      <c r="K54" s="161"/>
      <c r="L54" s="161"/>
    </row>
    <row r="55" s="163" customFormat="true" ht="15.75" hidden="false" customHeight="false" outlineLevel="0" collapsed="false"/>
    <row r="56" s="163" customFormat="true" ht="15.75" hidden="false" customHeight="false" outlineLevel="0" collapsed="false"/>
    <row r="57" s="163" customFormat="true" ht="15.75" hidden="false" customHeight="false" outlineLevel="0" collapsed="false"/>
    <row r="58" s="163" customFormat="true" ht="15.75" hidden="false" customHeight="false" outlineLevel="0" collapsed="false"/>
    <row r="59" s="163" customFormat="true" ht="15.75" hidden="false" customHeight="false" outlineLevel="0" collapsed="false"/>
    <row r="60" s="163" customFormat="true" ht="15.75" hidden="false" customHeight="false" outlineLevel="0" collapsed="false"/>
    <row r="61" s="163" customFormat="true" ht="15.75" hidden="false" customHeight="false" outlineLevel="0" collapsed="false"/>
    <row r="62" s="163" customFormat="true" ht="15.75" hidden="false" customHeight="false" outlineLevel="0" collapsed="false"/>
    <row r="63" s="163" customFormat="true" ht="15.75" hidden="false" customHeight="false" outlineLevel="0" collapsed="false"/>
    <row r="64" s="163" customFormat="true" ht="15.75" hidden="false" customHeight="false" outlineLevel="0" collapsed="false"/>
    <row r="65" s="163" customFormat="true" ht="15.75" hidden="false" customHeight="false" outlineLevel="0" collapsed="false"/>
    <row r="66" s="163" customFormat="true" ht="15.75" hidden="false" customHeight="false" outlineLevel="0" collapsed="false"/>
    <row r="67" s="163" customFormat="true" ht="15.75" hidden="false" customHeight="false" outlineLevel="0" collapsed="false"/>
    <row r="68" s="163" customFormat="true" ht="15.75" hidden="false" customHeight="false" outlineLevel="0" collapsed="false"/>
    <row r="69" s="163" customFormat="true" ht="15.75" hidden="false" customHeight="false" outlineLevel="0" collapsed="false"/>
    <row r="70" s="163" customFormat="true" ht="15.75" hidden="false" customHeight="false" outlineLevel="0" collapsed="false"/>
    <row r="71" s="163" customFormat="true" ht="15.75" hidden="false" customHeight="false" outlineLevel="0" collapsed="false"/>
    <row r="72" s="163" customFormat="true" ht="15.75" hidden="false" customHeight="false" outlineLevel="0" collapsed="false"/>
    <row r="73" s="163" customFormat="true" ht="15.75" hidden="false" customHeight="false" outlineLevel="0" collapsed="false"/>
    <row r="74" s="163" customFormat="true" ht="15.75" hidden="false" customHeight="false" outlineLevel="0" collapsed="false"/>
    <row r="75" s="163" customFormat="true" ht="15.75" hidden="false" customHeight="false" outlineLevel="0" collapsed="false"/>
    <row r="76" s="163" customFormat="true" ht="15.75" hidden="false" customHeight="false" outlineLevel="0" collapsed="false"/>
    <row r="77" s="163" customFormat="true" ht="15.75" hidden="false" customHeight="false" outlineLevel="0" collapsed="false"/>
    <row r="78" s="163" customFormat="true" ht="15.75" hidden="false" customHeight="false" outlineLevel="0" collapsed="false"/>
    <row r="79" s="163" customFormat="true" ht="15.75" hidden="false" customHeight="false" outlineLevel="0" collapsed="false"/>
    <row r="80" s="163" customFormat="true" ht="15.75" hidden="false" customHeight="false" outlineLevel="0" collapsed="false"/>
    <row r="81" s="163" customFormat="true" ht="15.75" hidden="false" customHeight="false" outlineLevel="0" collapsed="false"/>
    <row r="82" s="163" customFormat="true" ht="15.75" hidden="false" customHeight="false" outlineLevel="0" collapsed="false"/>
    <row r="83" s="163" customFormat="true" ht="15.75" hidden="false" customHeight="false" outlineLevel="0" collapsed="false"/>
    <row r="84" s="163" customFormat="true" ht="15.75" hidden="false" customHeight="false" outlineLevel="0" collapsed="false"/>
    <row r="85" s="163" customFormat="true" ht="15.75" hidden="false" customHeight="false" outlineLevel="0" collapsed="false"/>
    <row r="86" s="163" customFormat="true" ht="15.75" hidden="false" customHeight="false" outlineLevel="0" collapsed="false"/>
    <row r="87" s="163" customFormat="true" ht="15.75" hidden="false" customHeight="false" outlineLevel="0" collapsed="false"/>
    <row r="88" s="163" customFormat="true" ht="15.75" hidden="false" customHeight="false" outlineLevel="0" collapsed="false"/>
    <row r="89" s="163" customFormat="true" ht="15.75" hidden="false" customHeight="false" outlineLevel="0" collapsed="false"/>
    <row r="90" s="163" customFormat="true" ht="15.75" hidden="false" customHeight="false" outlineLevel="0" collapsed="false"/>
    <row r="91" s="163" customFormat="true" ht="15.75" hidden="false" customHeight="false" outlineLevel="0" collapsed="false"/>
    <row r="92" s="163" customFormat="true" ht="15.75" hidden="false" customHeight="false" outlineLevel="0" collapsed="false"/>
    <row r="93" s="163" customFormat="true" ht="15.75" hidden="false" customHeight="false" outlineLevel="0" collapsed="false"/>
    <row r="94" s="163" customFormat="true" ht="15.75" hidden="false" customHeight="false" outlineLevel="0" collapsed="false"/>
    <row r="95" s="163" customFormat="true" ht="15.75" hidden="false" customHeight="false" outlineLevel="0" collapsed="false"/>
    <row r="96" s="163" customFormat="true" ht="15.75" hidden="false" customHeight="false" outlineLevel="0" collapsed="false"/>
    <row r="97" s="163" customFormat="true" ht="15.75" hidden="false" customHeight="false" outlineLevel="0" collapsed="false"/>
    <row r="98" s="163" customFormat="true" ht="15.75" hidden="false" customHeight="false" outlineLevel="0" collapsed="false"/>
    <row r="99" s="163" customFormat="true" ht="15.75" hidden="false" customHeight="false" outlineLevel="0" collapsed="false"/>
    <row r="100" s="163" customFormat="true" ht="15.75" hidden="false" customHeight="false" outlineLevel="0" collapsed="false"/>
    <row r="101" s="163" customFormat="true" ht="15.75" hidden="false" customHeight="false" outlineLevel="0" collapsed="false"/>
    <row r="102" s="163" customFormat="true" ht="15.75" hidden="false" customHeight="false" outlineLevel="0" collapsed="false"/>
    <row r="103" s="163" customFormat="true" ht="15.75" hidden="false" customHeight="false" outlineLevel="0" collapsed="false"/>
    <row r="104" s="163" customFormat="true" ht="15.75" hidden="false" customHeight="false" outlineLevel="0" collapsed="false"/>
    <row r="105" s="163" customFormat="true" ht="15.75" hidden="false" customHeight="false" outlineLevel="0" collapsed="false"/>
    <row r="106" s="163" customFormat="true" ht="15.75" hidden="false" customHeight="false" outlineLevel="0" collapsed="false"/>
    <row r="107" s="163" customFormat="true" ht="15.75" hidden="false" customHeight="false" outlineLevel="0" collapsed="false"/>
    <row r="108" s="163" customFormat="true" ht="15.75" hidden="false" customHeight="false" outlineLevel="0" collapsed="false"/>
    <row r="109" s="163" customFormat="true" ht="15.75" hidden="false" customHeight="false" outlineLevel="0" collapsed="false"/>
    <row r="110" s="163" customFormat="true" ht="15.75" hidden="false" customHeight="false" outlineLevel="0" collapsed="false"/>
    <row r="111" s="163" customFormat="true" ht="15.75" hidden="false" customHeight="false" outlineLevel="0" collapsed="false"/>
    <row r="112" s="163" customFormat="true" ht="15.75" hidden="false" customHeight="false" outlineLevel="0" collapsed="false"/>
    <row r="113" s="163" customFormat="true" ht="15.75" hidden="false" customHeight="false" outlineLevel="0" collapsed="false"/>
    <row r="114" s="163" customFormat="true" ht="15.75" hidden="false" customHeight="false" outlineLevel="0" collapsed="false"/>
    <row r="115" s="163" customFormat="true" ht="15.75" hidden="false" customHeight="false" outlineLevel="0" collapsed="false"/>
    <row r="116" s="163" customFormat="true" ht="15.75" hidden="false" customHeight="false" outlineLevel="0" collapsed="false"/>
    <row r="117" s="163" customFormat="true" ht="15.75" hidden="false" customHeight="false" outlineLevel="0" collapsed="false"/>
    <row r="118" s="163" customFormat="true" ht="15.75" hidden="false" customHeight="false" outlineLevel="0" collapsed="false"/>
    <row r="119" s="163" customFormat="true" ht="15.75" hidden="false" customHeight="false" outlineLevel="0" collapsed="false"/>
    <row r="120" s="163" customFormat="true" ht="15.75" hidden="false" customHeight="false" outlineLevel="0" collapsed="false"/>
    <row r="121" s="163" customFormat="true" ht="15.75" hidden="false" customHeight="false" outlineLevel="0" collapsed="false"/>
    <row r="122" s="163" customFormat="true" ht="15.75" hidden="false" customHeight="false" outlineLevel="0" collapsed="false"/>
    <row r="123" s="163" customFormat="true" ht="15.75" hidden="false" customHeight="false" outlineLevel="0" collapsed="false"/>
    <row r="124" s="163" customFormat="true" ht="15.75" hidden="false" customHeight="false" outlineLevel="0" collapsed="false"/>
    <row r="125" s="163" customFormat="true" ht="15.75" hidden="false" customHeight="false" outlineLevel="0" collapsed="false"/>
    <row r="126" s="163" customFormat="true" ht="15.75" hidden="false" customHeight="false" outlineLevel="0" collapsed="false"/>
    <row r="127" s="163" customFormat="true" ht="15.75" hidden="false" customHeight="false" outlineLevel="0" collapsed="false"/>
    <row r="128" s="163" customFormat="true" ht="15.75" hidden="false" customHeight="false" outlineLevel="0" collapsed="false"/>
    <row r="129" s="163" customFormat="true" ht="15.75" hidden="false" customHeight="false" outlineLevel="0" collapsed="false"/>
    <row r="130" s="163" customFormat="true" ht="15.75" hidden="false" customHeight="false" outlineLevel="0" collapsed="false"/>
    <row r="131" s="163" customFormat="true" ht="15.75" hidden="false" customHeight="false" outlineLevel="0" collapsed="false"/>
    <row r="132" s="163" customFormat="true" ht="15.75" hidden="false" customHeight="false" outlineLevel="0" collapsed="false"/>
    <row r="133" s="163" customFormat="true" ht="15.75" hidden="false" customHeight="false" outlineLevel="0" collapsed="false"/>
    <row r="134" s="163" customFormat="true" ht="15.75" hidden="false" customHeight="false" outlineLevel="0" collapsed="false"/>
    <row r="135" s="163" customFormat="true" ht="15.75" hidden="false" customHeight="false" outlineLevel="0" collapsed="false"/>
    <row r="136" s="163" customFormat="true" ht="15.75" hidden="false" customHeight="false" outlineLevel="0" collapsed="false"/>
    <row r="137" s="163" customFormat="true" ht="15.75" hidden="false" customHeight="false" outlineLevel="0" collapsed="false"/>
    <row r="138" s="163" customFormat="true" ht="15.75" hidden="false" customHeight="false" outlineLevel="0" collapsed="false"/>
    <row r="139" s="163" customFormat="true" ht="15.75" hidden="false" customHeight="false" outlineLevel="0" collapsed="false"/>
    <row r="140" s="163" customFormat="true" ht="15.75" hidden="false" customHeight="false" outlineLevel="0" collapsed="false"/>
    <row r="141" s="163" customFormat="true" ht="15.75" hidden="false" customHeight="false" outlineLevel="0" collapsed="false"/>
    <row r="142" s="163" customFormat="true" ht="15.75" hidden="false" customHeight="false" outlineLevel="0" collapsed="false"/>
    <row r="143" s="163" customFormat="true" ht="15.75" hidden="false" customHeight="false" outlineLevel="0" collapsed="false"/>
    <row r="144" s="163" customFormat="true" ht="15.75" hidden="false" customHeight="false" outlineLevel="0" collapsed="false"/>
    <row r="145" s="163" customFormat="true" ht="15.75" hidden="false" customHeight="false" outlineLevel="0" collapsed="false"/>
    <row r="146" s="163" customFormat="true" ht="15.75" hidden="false" customHeight="false" outlineLevel="0" collapsed="false"/>
    <row r="147" s="163" customFormat="true" ht="15.75" hidden="false" customHeight="false" outlineLevel="0" collapsed="false"/>
    <row r="148" s="163" customFormat="true" ht="15.75" hidden="false" customHeight="false" outlineLevel="0" collapsed="false"/>
    <row r="149" s="163" customFormat="true" ht="15.75" hidden="false" customHeight="false" outlineLevel="0" collapsed="false"/>
    <row r="150" s="163" customFormat="true" ht="15.75" hidden="false" customHeight="false" outlineLevel="0" collapsed="false"/>
    <row r="151" s="163" customFormat="true" ht="15.75" hidden="false" customHeight="false" outlineLevel="0" collapsed="false"/>
    <row r="152" s="163" customFormat="true" ht="15.75" hidden="false" customHeight="false" outlineLevel="0" collapsed="false"/>
    <row r="153" s="163" customFormat="true" ht="15.75" hidden="false" customHeight="false" outlineLevel="0" collapsed="false"/>
    <row r="154" s="163" customFormat="true" ht="15.75" hidden="false" customHeight="false" outlineLevel="0" collapsed="false"/>
    <row r="155" s="163" customFormat="true" ht="15.75" hidden="false" customHeight="false" outlineLevel="0" collapsed="false"/>
    <row r="156" s="163" customFormat="true" ht="15.75" hidden="false" customHeight="false" outlineLevel="0" collapsed="false"/>
    <row r="157" s="163" customFormat="true" ht="15.75" hidden="false" customHeight="false" outlineLevel="0" collapsed="false"/>
    <row r="158" s="163" customFormat="true" ht="15.75" hidden="false" customHeight="false" outlineLevel="0" collapsed="false"/>
    <row r="159" s="163" customFormat="true" ht="15.75" hidden="false" customHeight="false" outlineLevel="0" collapsed="false"/>
    <row r="160" s="163" customFormat="true" ht="15.75" hidden="false" customHeight="false" outlineLevel="0" collapsed="false"/>
    <row r="161" s="163" customFormat="true" ht="15.75" hidden="false" customHeight="false" outlineLevel="0" collapsed="false"/>
    <row r="162" s="163" customFormat="true" ht="15.75" hidden="false" customHeight="false" outlineLevel="0" collapsed="false"/>
    <row r="163" s="163" customFormat="true" ht="15.75" hidden="false" customHeight="false" outlineLevel="0" collapsed="false"/>
    <row r="164" s="163" customFormat="true" ht="15.75" hidden="false" customHeight="false" outlineLevel="0" collapsed="false"/>
    <row r="165" s="163" customFormat="true" ht="15.75" hidden="false" customHeight="false" outlineLevel="0" collapsed="false"/>
    <row r="166" s="163" customFormat="true" ht="15.75" hidden="false" customHeight="false" outlineLevel="0" collapsed="false"/>
    <row r="167" s="163" customFormat="true" ht="15.75" hidden="false" customHeight="false" outlineLevel="0" collapsed="false"/>
    <row r="168" s="163" customFormat="true" ht="15.75" hidden="false" customHeight="false" outlineLevel="0" collapsed="false"/>
    <row r="169" s="163" customFormat="true" ht="15.75" hidden="false" customHeight="false" outlineLevel="0" collapsed="false"/>
    <row r="170" s="163" customFormat="true" ht="15.75" hidden="false" customHeight="false" outlineLevel="0" collapsed="false"/>
    <row r="171" s="163" customFormat="true" ht="15.75" hidden="false" customHeight="false" outlineLevel="0" collapsed="false"/>
    <row r="172" s="163" customFormat="true" ht="15.75" hidden="false" customHeight="false" outlineLevel="0" collapsed="false"/>
    <row r="173" s="163" customFormat="true" ht="15.75" hidden="false" customHeight="false" outlineLevel="0" collapsed="false"/>
    <row r="174" s="163" customFormat="true" ht="15.75" hidden="false" customHeight="false" outlineLevel="0" collapsed="false"/>
    <row r="175" s="163" customFormat="true" ht="15.75" hidden="false" customHeight="false" outlineLevel="0" collapsed="false"/>
    <row r="176" s="163" customFormat="true" ht="15.75" hidden="false" customHeight="false" outlineLevel="0" collapsed="false"/>
    <row r="177" s="163" customFormat="true" ht="15.75" hidden="false" customHeight="false" outlineLevel="0" collapsed="false"/>
    <row r="178" s="163" customFormat="true" ht="15.75" hidden="false" customHeight="false" outlineLevel="0" collapsed="false"/>
    <row r="179" s="163" customFormat="true" ht="15.75" hidden="false" customHeight="false" outlineLevel="0" collapsed="false"/>
    <row r="180" s="163" customFormat="true" ht="15.75" hidden="false" customHeight="false" outlineLevel="0" collapsed="false"/>
    <row r="181" s="163" customFormat="true" ht="15.75" hidden="false" customHeight="false" outlineLevel="0" collapsed="false"/>
    <row r="182" s="163" customFormat="true" ht="15.75" hidden="false" customHeight="false" outlineLevel="0" collapsed="false"/>
    <row r="183" s="163" customFormat="true" ht="15.75" hidden="false" customHeight="false" outlineLevel="0" collapsed="false"/>
    <row r="184" s="163" customFormat="true" ht="15.75" hidden="false" customHeight="false" outlineLevel="0" collapsed="false"/>
    <row r="185" s="163" customFormat="true" ht="15.75" hidden="false" customHeight="false" outlineLevel="0" collapsed="false"/>
    <row r="186" s="163" customFormat="true" ht="15.75" hidden="false" customHeight="false" outlineLevel="0" collapsed="false"/>
    <row r="187" s="163" customFormat="true" ht="15.75" hidden="false" customHeight="false" outlineLevel="0" collapsed="false"/>
    <row r="188" s="163" customFormat="true" ht="15.75" hidden="false" customHeight="false" outlineLevel="0" collapsed="false"/>
    <row r="189" s="163" customFormat="true" ht="15.75" hidden="false" customHeight="false" outlineLevel="0" collapsed="false"/>
    <row r="190" s="163" customFormat="true" ht="15.75" hidden="false" customHeight="false" outlineLevel="0" collapsed="false"/>
    <row r="191" s="163" customFormat="true" ht="15.75" hidden="false" customHeight="false" outlineLevel="0" collapsed="false"/>
    <row r="192" s="163" customFormat="true" ht="15.75" hidden="false" customHeight="false" outlineLevel="0" collapsed="false"/>
    <row r="193" s="163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7-01T09:08:50Z</cp:lastPrinted>
  <dcterms:modified xsi:type="dcterms:W3CDTF">2018-02-13T08:52:10Z</dcterms:modified>
  <cp:revision>0</cp:revision>
  <dc:subject/>
  <dc:title/>
</cp:coreProperties>
</file>