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definedNames>
    <definedName function="false" hidden="false" localSheetId="0" name="_xlnm.Print_Area" vbProcedure="false">Приложение!$A$1:$L$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05">
  <si>
    <t xml:space="preserve">Отчет о самостоятельно приобретенной продукции АО "Чеченэнерго"  за декабрь месяц 2023 г. </t>
  </si>
  <si>
    <t xml:space="preserve">№</t>
  </si>
  <si>
    <t xml:space="preserve">Объект закупки/лот</t>
  </si>
  <si>
    <t xml:space="preserve">Основание для проведения закупки (реквизиты заявки на самостоятельное /централизованное) приобретение, протокола ЦЗО)</t>
  </si>
  <si>
    <t xml:space="preserve">Способ закупки (ПЗ, МЗ, ОК, ОЗЦ, ОЗП, ЕИ, А, ОКП ,ООК)</t>
  </si>
  <si>
    <t xml:space="preserve">Дата объявления информации о проведении закупки</t>
  </si>
  <si>
    <t xml:space="preserve">Источники публикации информации о процедуре закупки</t>
  </si>
  <si>
    <t xml:space="preserve">Участники процедуры закупки с указанием цен предложений участников Сумма: без  НДС ,руб</t>
  </si>
  <si>
    <t xml:space="preserve">Победитель процедуры закупки</t>
  </si>
  <si>
    <t xml:space="preserve">Принадлежность победителя закупочной процедуры к субьекту малого или среднего предпринимательства             ДА/НЕТ</t>
  </si>
  <si>
    <t xml:space="preserve">Сумма по факту процедуры закупки (руб. без НДС)</t>
  </si>
  <si>
    <t xml:space="preserve">Сумма по факту процедуры закупки (руб. с НДС)</t>
  </si>
  <si>
    <t xml:space="preserve">Дата и № договора</t>
  </si>
  <si>
    <t xml:space="preserve">Оказание услуг по экспертному обследованию, ремонту, техническому обслуживанию, наладке приборов безопасности ПС для нужд АО "Чеченэнерго" (Заказчик, Организатор), управляемого ПАО "Россети Северный Кавказ"</t>
  </si>
  <si>
    <t xml:space="preserve">Приказ «О реализации Планов закупок 
на 2023 год» от 24.01.2023 №24.</t>
  </si>
  <si>
    <t xml:space="preserve">ЗК</t>
  </si>
  <si>
    <t xml:space="preserve">www.corp.roseltorg.ru</t>
  </si>
  <si>
    <t xml:space="preserve">1. ООО "ЭКСПЕРТ" 
(2 706 483,33)</t>
  </si>
  <si>
    <t xml:space="preserve">ООО "ЭКСПЕРТ"</t>
  </si>
  <si>
    <t xml:space="preserve">Да</t>
  </si>
  <si>
    <t xml:space="preserve">2 706 483.33</t>
  </si>
  <si>
    <t xml:space="preserve">04.12.2023               № 149</t>
  </si>
  <si>
    <t xml:space="preserve">Поставка оборудования для видеонаблюдения для нужд АО «Чеченэнерго» (Организатор, Заказчик), управляемого ПАО «Россети Северный Кавказ».</t>
  </si>
  <si>
    <t xml:space="preserve">Распоряжение о проведении закупочных процедур по протоколу ЦЗО от 25.09.2023 № 255р.</t>
  </si>
  <si>
    <t xml:space="preserve">1. ООО "АК ПРИНТ"" 
(812 015,00)
2. ООО "ПАРТНЕР-СБ"
(967 166,67)
3. ООО "ФРОЙД-ТРЕЙД"
(746 167,67)</t>
  </si>
  <si>
    <t xml:space="preserve">ООО "ФРОЙД-ТРЕЙД"</t>
  </si>
  <si>
    <t xml:space="preserve">05.12.2023             № 150</t>
  </si>
  <si>
    <t xml:space="preserve">Поставка приборов учета и монтажной арматуры для выполнения обязательств Федерального закона от 27.12.2018 №522-ФЗ при новом технологическом присоединении до 150 кВт потребителей в сетях ПАО «Россети Северный Кавказ» - АО «Чеченэнерго</t>
  </si>
  <si>
    <t xml:space="preserve">Распоряжение о проведении закупочных процедур по протоколу ЦЗО от 31.10.2023 № 293р.</t>
  </si>
  <si>
    <t xml:space="preserve">ОК</t>
  </si>
  <si>
    <t xml:space="preserve">www.roseltorg.ru</t>
  </si>
  <si>
    <t xml:space="preserve">1. ООО "МАКСИМУМ" 
(41 626 054,23)</t>
  </si>
  <si>
    <t xml:space="preserve">ООО "МАКСИМУМ"</t>
  </si>
  <si>
    <t xml:space="preserve">05.12.2023            № 151</t>
  </si>
  <si>
    <t xml:space="preserve">Поставка приборов учета для выполнения Федерального закона от 27.12.2018 №522-ФЗ при новом технологическом присоединении до 15 кВт потребителей в сетях ПАО "Россети Северный Кавказ"-АО "Чеченэнерго" для нужд АО "Чеченэнерго" (Заказчик, Организатор), управляемого ПАО "Россети Северный Кавказ"</t>
  </si>
  <si>
    <t xml:space="preserve">1. ООО "ЭЛЕКТРОТЕХНИКА"
 (41 655 433,78)</t>
  </si>
  <si>
    <t xml:space="preserve">ООО "ЭЛЕКТРОТЕХНИКА"</t>
  </si>
  <si>
    <t xml:space="preserve">06.12.2023            № 152</t>
  </si>
  <si>
    <t xml:space="preserve">Поставка приборов учета для выполнения обязательств Федерального закона от 27.12.2018 №522-ФЗ при новом технологическом присоединении до 15 кВт потребителей в сетях ПАО "Россети Северный Кавказ" - АО "Чеченэнерго" для нужд АО "Чеченэнерго" (Заказчик, Организатор), управляемого ПАО "Россети Северный Кавказ"</t>
  </si>
  <si>
    <t xml:space="preserve">1. ООО "ЭЛЕКТРОТЕХНИКА"
 (41 640 734,11)</t>
  </si>
  <si>
    <t xml:space="preserve">06.12.2023            № 153</t>
  </si>
  <si>
    <t xml:space="preserve">Заключение договора на поставку оборудования и средств связи для нужд АО "Чеченэнерго" (Заказчик, Организатор), управляемого ПАО "Россети Северный Кавказ"</t>
  </si>
  <si>
    <t xml:space="preserve">1. ООО "СССК" 
(5 629 220,78)      </t>
  </si>
  <si>
    <t xml:space="preserve">ООО "СССК"</t>
  </si>
  <si>
    <t xml:space="preserve">11.12.2023              № 154</t>
  </si>
  <si>
    <t xml:space="preserve">Право заключения договора на приобретение новогодних подарков для детей работников для нужд АО "Чеченэнерго" (Заказчик, Организатор), управляемого ПАО "Россети Северный Кавказ"</t>
  </si>
  <si>
    <t xml:space="preserve">Распоряжение о проведении закупочных процедур по протоколу ЦЗО от 23.11.2023 № 314р.</t>
  </si>
  <si>
    <t xml:space="preserve">1. ООО "КОМПАС"
 (4 128 556,67)                   </t>
  </si>
  <si>
    <t xml:space="preserve">ООО "КОМПАС"</t>
  </si>
  <si>
    <t xml:space="preserve">18.12.2023           № 155</t>
  </si>
  <si>
    <t xml:space="preserve">Право заключения договора на поставку трансформаторов напряжения для нужд АО "Чеченэнерго" (Заказчик, Органзатор), управляемого ПАО "Россети Северный Кавказ"</t>
  </si>
  <si>
    <t xml:space="preserve">Распоряжение о проведении закупочных процедур по протоколу ЦЗО от 30.11.2023 № 326р.</t>
  </si>
  <si>
    <t xml:space="preserve">1. ООО "РЕГИОНИНЖИНИРИНГ" 
(1 678 959.83)               </t>
  </si>
  <si>
    <t xml:space="preserve">ООО "РЕГИОНИНЖИНИРИНГ"</t>
  </si>
  <si>
    <t xml:space="preserve">21.12.2023           № 156</t>
  </si>
  <si>
    <t xml:space="preserve">Право заключения договора на поставку вводов высоковольтных для нужд АО "Чеченэнерго" (Заказчик, Организатор), управляемого ПАО "Россети Северный Кавказ"</t>
  </si>
  <si>
    <t xml:space="preserve">1. ООО ПКФ "АНТУРИУМ" 
(3 202 660.00)           </t>
  </si>
  <si>
    <t xml:space="preserve">ООО ПКФ "АНТУРИУМ"</t>
  </si>
  <si>
    <t xml:space="preserve">21.12.2023           № 157</t>
  </si>
  <si>
    <t xml:space="preserve">Право заключения договора на поставку предохранителей и комплектующих для нужд АО "Чеченэнерго" (Заказчик, Организатор), управляемого ПАО "Россети Северный Кавказ"</t>
  </si>
  <si>
    <t xml:space="preserve">Бизнес-План АО "Чеченэнерго" на 2023г. </t>
  </si>
  <si>
    <t xml:space="preserve">СЦ</t>
  </si>
  <si>
    <t xml:space="preserve">1. ООО ПКФ "АНТУРИУМ"
 (343 363.33)              </t>
  </si>
  <si>
    <t xml:space="preserve">21.12.2023           № 158</t>
  </si>
  <si>
    <t xml:space="preserve">Заключение рамочного договора на поставку автомобильных масел и эксплуатационных жидкостей к транспортным средствам для нужд АО "Чеченэнерго" (Заказчик, Организатор), управляемого ПАО "Россети Северный Кавказ"</t>
  </si>
  <si>
    <t xml:space="preserve">1. ООО ТПФ "ВОЛТАЙР-СЕРВИС"
(416 666.67)                </t>
  </si>
  <si>
    <t xml:space="preserve">ООО ТПФ "ВОЛТАЙР-СЕРВИС"</t>
  </si>
  <si>
    <t xml:space="preserve">21.12.2023           № 159</t>
  </si>
  <si>
    <t xml:space="preserve">Заключение рамочного договора на поставку аккумуляторных батарей к транспортным средствам для нужд АО "Чеченэнерго" (Заказчик, Организатор), управляемого ПАО "Россети Северный Кавказ"</t>
  </si>
  <si>
    <t xml:space="preserve">21.12.2023           № 160</t>
  </si>
  <si>
    <t xml:space="preserve">Заключение рамочного договора на поставку автомобильных шин к автомобильному транспорту и сельскохозяйственной техники для нужд АО "Чеченэнерго" (Заказчик, Организатор), управляемого ПАО "Россети Северный Кавказ"</t>
  </si>
  <si>
    <t xml:space="preserve">21.12.2023           № 161</t>
  </si>
  <si>
    <t xml:space="preserve">Заключение рамочного договора на поставку запасных частей к грузовым транспортным средствам для нужд АО "Чеченэнерго" (Заказчик, Организатор), управляемого ПАО "Россети Северный Кавказ"</t>
  </si>
  <si>
    <t xml:space="preserve">21.12.2023           № 162</t>
  </si>
  <si>
    <t xml:space="preserve">1. ООО ПКФ "АНТУРИУМ" 
(352 569.90)                   </t>
  </si>
  <si>
    <t xml:space="preserve">21.12.2023           № 163</t>
  </si>
  <si>
    <t xml:space="preserve">Право заключения договора на поставку контактов основания для нужд АО "Чеченэнерго" (Заказчик, Организатор), управляемого ПАО "Россети Северный Кавказ"</t>
  </si>
  <si>
    <t xml:space="preserve">1. ООО ПКФ "АНТУРИУМ" 
(311 657.50)                   </t>
  </si>
  <si>
    <t xml:space="preserve">21.12.2023           № 164</t>
  </si>
  <si>
    <t xml:space="preserve">Поставка ЗиП к АКБ для нужд АО «Чеченэнерго» (Заказчик, Организатор), управляемого ПАО «Россети Северный Кавказ».</t>
  </si>
  <si>
    <t xml:space="preserve">1. ООО ПКФ "АНТУРИУМ" 
(222 777.92)                   </t>
  </si>
  <si>
    <t xml:space="preserve">21.12.2023           № 165</t>
  </si>
  <si>
    <t xml:space="preserve">	Выполнение строительно-монтажных и пусконаладочных работ по объекту: 
«Строительство объектов электросетевого хозяйства для технологического присоединения энергопринимающих устройств объекта «Всесезонный туристско-рекреационный комплекс «Ведучи». Строительство двухцепной ВЛ 110 кВ от проектируемых линейных ячеек 110 кВ на ПС 110 кВ Цемзавод до ПС 110 кВ Ведучи ориентировочной протяжностью 70 км проводом марки АС-120» для нужд АО «Чеченэнерго» (Заказчик, Организатор), управляемого ПАО «Россети Северный Кавказ».</t>
  </si>
  <si>
    <t xml:space="preserve">Распоряжение о проведении закупочных процедур по протоколу ЦЗО от 10.11.2023 № 94р.</t>
  </si>
  <si>
    <t xml:space="preserve">1. ООО "ФИРМА ОРГРЭС" 
(2 412 270 510.00)                   </t>
  </si>
  <si>
    <t xml:space="preserve">ООО "ФИРМА ОРГРЭС"</t>
  </si>
  <si>
    <t xml:space="preserve">Договор № 28-2023-СМР-ЧЭ от 15.12.2023</t>
  </si>
  <si>
    <t xml:space="preserve">Выполнение строительно-монтажных и пусконаладочных работ по объекту:
 «Реконструкция объектов электросетевого хозяйства для технологического 
присоединения энергопринимающих устройств объекта «Всесезонный
 туристско-рекреационный комплекс «Ведучи». Реконструкция ПС 110 кВ Цемзавод
 и Реконструкция ПС 110 кВ Шали» для нужд АО «Чеченэнерго» (Заказчик, Организатор), управляемого ПАО «Россети Северный Кавказ».</t>
  </si>
  <si>
    <t xml:space="preserve">1. ООО "ЛИДЕР" 
(267 583 950.00)                   </t>
  </si>
  <si>
    <t xml:space="preserve">ООО "ЛИДЕР"</t>
  </si>
  <si>
    <t xml:space="preserve">Договор № 29-2023-СМР-ЧЭ от 15.12.2023</t>
  </si>
  <si>
    <t xml:space="preserve">Право заключения договора на выполнение строительно-монтажных и пусконаладочных работ по объекту: «Строительство ПС 110/10 кВ "Город" (установка трансформаторов мощностью 2х40 МВА, строительство 2-х цепной ВЛ 110 кВ проводом АС-185 протяжённостью 2,74 км с присоединением отпайками к существующим ВЛ 110 кВ Грозный - Южная (Л-114), ВЛ 110 кВ Грозный - Южная (Л-115), строительство КЛ-10 кВ ориентировочной протяженностью 46 км» для нужд АО "Чеченэнерго" (Заказчик, Организатор), управляемого ПАО "Россети Северный Кавказ"</t>
  </si>
  <si>
    <t xml:space="preserve">Распоряжение о проведении закупочных процедур по протоколу ЦЗО от 22.11.2023 № 98р.</t>
  </si>
  <si>
    <t xml:space="preserve">1. ООО "ТЕПЛИЦСТРОЙСЕРВИС" 
(532 688 706.02)                   </t>
  </si>
  <si>
    <t xml:space="preserve">ООО "ТЕПЛИЦСТРОЙСЕРВИС"</t>
  </si>
  <si>
    <t xml:space="preserve">Договор № 30-2023-СМР-ЧЭ от 21.12.2023</t>
  </si>
  <si>
    <t xml:space="preserve">Выполнение строительно-монтажных и пусконаладочных работ по объекту: 
«Строительство объектов электросетевого хозяйства для технологического присоединения энергопринимающих устройств объекта «Всесезонный туристско-рекреационный комплекс «Ведучи». Строительство ПС 110 кВ Ведучи с установкой двух силовых трансформаторов 110/10 кВ с устройствами АРН мощностью по 10 МВА» для нужд АО «Чеченэнерго» (Заказчик, Организатор), управляемого ПАО «Россети Северный Кавказ».</t>
  </si>
  <si>
    <t xml:space="preserve">1. ООО "ФИРМА ОРГРЭС" 
(534 238 358.33)                   </t>
  </si>
  <si>
    <t xml:space="preserve">Договор № 27-2023-СМР-ЧЭ от 15.12.2023</t>
  </si>
  <si>
    <t xml:space="preserve">Оказание услуг на выполнение химических анализов сточных вод, сбрасываемых в централизованную систему водоотведения на объектах АО «Чеченэнерго» для нужд АО "Чеченэнерго" (Заказчик, Организатор), управляемого ПАО "Россети Северный Кавказ".</t>
  </si>
  <si>
    <t xml:space="preserve">1. Филиал ФГБУ "ЦЛАТИ по ЮФО" - ЦЛАТИ
 (124 000,00)</t>
  </si>
  <si>
    <t xml:space="preserve">Филиал ФГБУ "ЦЛАТИ по ЮФО"-ЦЛАТИ</t>
  </si>
  <si>
    <t xml:space="preserve">21.12.2023           № 166</t>
  </si>
  <si>
    <t xml:space="preserve">Исп. ____________ Шамаева Ф. У.  спец. отдела конкурсных закупок</t>
  </si>
  <si>
    <t xml:space="preserve">                               АО "Чеченэнерго" </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0"/>
  </numFmts>
  <fonts count="13">
    <font>
      <sz val="11"/>
      <color rgb="FF000000"/>
      <name val="Calibri"/>
      <family val="2"/>
    </font>
    <font>
      <sz val="10"/>
      <name val="Arial"/>
      <family val="0"/>
    </font>
    <font>
      <sz val="10"/>
      <name val="Arial"/>
      <family val="0"/>
    </font>
    <font>
      <sz val="10"/>
      <name val="Arial"/>
      <family val="0"/>
    </font>
    <font>
      <i val="true"/>
      <sz val="11"/>
      <color rgb="FF000000"/>
      <name val="Calibri"/>
      <family val="2"/>
      <charset val="204"/>
    </font>
    <font>
      <b val="true"/>
      <sz val="11"/>
      <color rgb="FF000000"/>
      <name val="Calibri"/>
      <family val="2"/>
      <charset val="204"/>
    </font>
    <font>
      <sz val="11"/>
      <color rgb="FF000000"/>
      <name val="Times New Roman"/>
      <family val="1"/>
      <charset val="204"/>
    </font>
    <font>
      <sz val="12"/>
      <color rgb="FF000000"/>
      <name val="Times New Roman"/>
      <family val="1"/>
      <charset val="204"/>
    </font>
    <font>
      <u val="single"/>
      <sz val="11"/>
      <color rgb="FF0000FF"/>
      <name val="Times New Roman"/>
      <family val="1"/>
      <charset val="204"/>
    </font>
    <font>
      <u val="single"/>
      <sz val="11"/>
      <color rgb="FF0000FF"/>
      <name val="Calibri"/>
      <family val="2"/>
    </font>
    <font>
      <b val="true"/>
      <sz val="11"/>
      <color rgb="FF000000"/>
      <name val="Times New Roman"/>
      <family val="1"/>
      <charset val="204"/>
    </font>
    <font>
      <sz val="12"/>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pageBreakPreview" topLeftCell="A1" colorId="64" zoomScale="84" zoomScaleNormal="84" zoomScalePageLayoutView="84" workbookViewId="0">
      <selection pane="topLeft" activeCell="J9" activeCellId="0" sqref="J9"/>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46.7"/>
    <col collapsed="false" customWidth="true" hidden="false" outlineLevel="0" max="3" min="3" style="0" width="20.56"/>
    <col collapsed="false" customWidth="true" hidden="false" outlineLevel="0" max="4" min="4" style="0" width="9.14"/>
    <col collapsed="false" customWidth="true" hidden="false" outlineLevel="0" max="5" min="5" style="0" width="11.99"/>
    <col collapsed="false" customWidth="true" hidden="false" outlineLevel="0" max="6" min="6" style="0" width="15.7"/>
    <col collapsed="false" customWidth="true" hidden="false" outlineLevel="0" max="7" min="7" style="0" width="38.28"/>
    <col collapsed="false" customWidth="true" hidden="false" outlineLevel="0" max="8" min="8" style="0" width="31.7"/>
    <col collapsed="false" customWidth="true" hidden="false" outlineLevel="0" max="9" min="9" style="0" width="11.7"/>
    <col collapsed="false" customWidth="true" hidden="false" outlineLevel="0" max="10" min="10" style="0" width="18.14"/>
    <col collapsed="false" customWidth="true" hidden="false" outlineLevel="0" max="11" min="11" style="0" width="15.13"/>
    <col collapsed="false" customWidth="true" hidden="false" outlineLevel="0" max="12" min="12" style="0" width="17.14"/>
  </cols>
  <sheetData>
    <row r="1" customFormat="false" ht="15" hidden="false" customHeight="false" outlineLevel="0" collapsed="false">
      <c r="A1" s="1"/>
      <c r="B1" s="1"/>
      <c r="C1" s="1"/>
    </row>
    <row r="2" customFormat="false" ht="15" hidden="false" customHeight="false" outlineLevel="0" collapsed="false">
      <c r="A2" s="1"/>
      <c r="B2" s="1"/>
      <c r="C2" s="1"/>
    </row>
    <row r="3" customFormat="false" ht="15.75" hidden="false" customHeight="false" outlineLevel="0" collapsed="false">
      <c r="A3" s="1"/>
      <c r="B3" s="1"/>
      <c r="C3" s="1"/>
    </row>
    <row r="4" customFormat="false" ht="15.75" hidden="false" customHeight="true" outlineLevel="0" collapsed="false">
      <c r="A4" s="2" t="s">
        <v>0</v>
      </c>
      <c r="B4" s="2"/>
      <c r="C4" s="2"/>
      <c r="D4" s="2"/>
      <c r="E4" s="2"/>
      <c r="F4" s="2"/>
      <c r="G4" s="2"/>
      <c r="H4" s="2"/>
      <c r="I4" s="2"/>
      <c r="J4" s="2"/>
      <c r="K4" s="2"/>
      <c r="L4" s="2"/>
    </row>
    <row r="5" customFormat="false" ht="15" hidden="false" customHeight="true" outlineLevel="0" collapsed="false">
      <c r="A5" s="3" t="s">
        <v>1</v>
      </c>
      <c r="B5" s="2" t="s">
        <v>2</v>
      </c>
      <c r="C5" s="2" t="s">
        <v>3</v>
      </c>
      <c r="D5" s="2" t="s">
        <v>4</v>
      </c>
      <c r="E5" s="4" t="s">
        <v>5</v>
      </c>
      <c r="F5" s="2" t="s">
        <v>6</v>
      </c>
      <c r="G5" s="2" t="s">
        <v>7</v>
      </c>
      <c r="H5" s="5" t="s">
        <v>8</v>
      </c>
      <c r="I5" s="2" t="s">
        <v>9</v>
      </c>
      <c r="J5" s="2" t="s">
        <v>10</v>
      </c>
      <c r="K5" s="2" t="s">
        <v>11</v>
      </c>
      <c r="L5" s="2" t="s">
        <v>12</v>
      </c>
    </row>
    <row r="6" customFormat="false" ht="163.5" hidden="false" customHeight="true" outlineLevel="0" collapsed="false">
      <c r="A6" s="3"/>
      <c r="B6" s="2"/>
      <c r="C6" s="2"/>
      <c r="D6" s="2"/>
      <c r="E6" s="4"/>
      <c r="F6" s="2"/>
      <c r="G6" s="2"/>
      <c r="H6" s="5"/>
      <c r="I6" s="2"/>
      <c r="J6" s="2"/>
      <c r="K6" s="2"/>
      <c r="L6" s="2"/>
    </row>
    <row r="7" s="14" customFormat="true" ht="111.75" hidden="false" customHeight="true" outlineLevel="0" collapsed="false">
      <c r="A7" s="6" t="n">
        <v>1</v>
      </c>
      <c r="B7" s="7" t="s">
        <v>13</v>
      </c>
      <c r="C7" s="8" t="s">
        <v>14</v>
      </c>
      <c r="D7" s="9" t="s">
        <v>15</v>
      </c>
      <c r="E7" s="10" t="n">
        <v>45244</v>
      </c>
      <c r="F7" s="11" t="s">
        <v>16</v>
      </c>
      <c r="G7" s="7" t="s">
        <v>17</v>
      </c>
      <c r="H7" s="12" t="s">
        <v>18</v>
      </c>
      <c r="I7" s="9" t="s">
        <v>19</v>
      </c>
      <c r="J7" s="13" t="n">
        <v>2706483.33</v>
      </c>
      <c r="K7" s="13" t="s">
        <v>20</v>
      </c>
      <c r="L7" s="12" t="s">
        <v>21</v>
      </c>
    </row>
    <row r="8" s="14" customFormat="true" ht="111.75" hidden="false" customHeight="true" outlineLevel="0" collapsed="false">
      <c r="A8" s="6" t="n">
        <v>2</v>
      </c>
      <c r="B8" s="7" t="s">
        <v>22</v>
      </c>
      <c r="C8" s="8" t="s">
        <v>23</v>
      </c>
      <c r="D8" s="9" t="s">
        <v>15</v>
      </c>
      <c r="E8" s="10" t="n">
        <v>45219</v>
      </c>
      <c r="F8" s="11" t="s">
        <v>16</v>
      </c>
      <c r="G8" s="7" t="s">
        <v>24</v>
      </c>
      <c r="H8" s="12" t="s">
        <v>25</v>
      </c>
      <c r="I8" s="9" t="s">
        <v>19</v>
      </c>
      <c r="J8" s="13" t="n">
        <f aca="false">K8/1.2</f>
        <v>746167.666666667</v>
      </c>
      <c r="K8" s="13" t="n">
        <v>895401.2</v>
      </c>
      <c r="L8" s="12" t="s">
        <v>26</v>
      </c>
    </row>
    <row r="9" s="14" customFormat="true" ht="101.25" hidden="false" customHeight="true" outlineLevel="0" collapsed="false">
      <c r="A9" s="15" t="n">
        <v>3</v>
      </c>
      <c r="B9" s="7" t="s">
        <v>27</v>
      </c>
      <c r="C9" s="8" t="s">
        <v>28</v>
      </c>
      <c r="D9" s="9" t="s">
        <v>29</v>
      </c>
      <c r="E9" s="10" t="n">
        <v>45233</v>
      </c>
      <c r="F9" s="11" t="s">
        <v>30</v>
      </c>
      <c r="G9" s="7" t="s">
        <v>31</v>
      </c>
      <c r="H9" s="12" t="s">
        <v>32</v>
      </c>
      <c r="I9" s="9" t="s">
        <v>19</v>
      </c>
      <c r="J9" s="13" t="n">
        <f aca="false">K9/1.2</f>
        <v>41626054.225</v>
      </c>
      <c r="K9" s="13" t="n">
        <v>49951265.07</v>
      </c>
      <c r="L9" s="12" t="s">
        <v>33</v>
      </c>
    </row>
    <row r="10" s="14" customFormat="true" ht="136.5" hidden="false" customHeight="true" outlineLevel="0" collapsed="false">
      <c r="A10" s="6" t="n">
        <v>4</v>
      </c>
      <c r="B10" s="16" t="s">
        <v>34</v>
      </c>
      <c r="C10" s="8" t="s">
        <v>28</v>
      </c>
      <c r="D10" s="9" t="s">
        <v>29</v>
      </c>
      <c r="E10" s="10" t="n">
        <v>45233</v>
      </c>
      <c r="F10" s="11" t="s">
        <v>30</v>
      </c>
      <c r="G10" s="7" t="s">
        <v>35</v>
      </c>
      <c r="H10" s="12" t="s">
        <v>36</v>
      </c>
      <c r="I10" s="9" t="s">
        <v>19</v>
      </c>
      <c r="J10" s="13" t="n">
        <f aca="false">K10/1.2</f>
        <v>41655433.775</v>
      </c>
      <c r="K10" s="13" t="n">
        <v>49986520.53</v>
      </c>
      <c r="L10" s="12" t="s">
        <v>37</v>
      </c>
    </row>
    <row r="11" s="14" customFormat="true" ht="142.5" hidden="false" customHeight="true" outlineLevel="0" collapsed="false">
      <c r="A11" s="6" t="n">
        <v>5</v>
      </c>
      <c r="B11" s="16" t="s">
        <v>38</v>
      </c>
      <c r="C11" s="8" t="s">
        <v>28</v>
      </c>
      <c r="D11" s="9" t="s">
        <v>29</v>
      </c>
      <c r="E11" s="10" t="n">
        <v>45233</v>
      </c>
      <c r="F11" s="11" t="s">
        <v>30</v>
      </c>
      <c r="G11" s="7" t="s">
        <v>39</v>
      </c>
      <c r="H11" s="12" t="s">
        <v>36</v>
      </c>
      <c r="I11" s="9" t="s">
        <v>19</v>
      </c>
      <c r="J11" s="13" t="n">
        <f aca="false">K11/1.2</f>
        <v>41640734.1083333</v>
      </c>
      <c r="K11" s="13" t="n">
        <v>49968880.93</v>
      </c>
      <c r="L11" s="12" t="s">
        <v>40</v>
      </c>
    </row>
    <row r="12" s="14" customFormat="true" ht="108" hidden="false" customHeight="true" outlineLevel="0" collapsed="false">
      <c r="A12" s="6" t="n">
        <v>6</v>
      </c>
      <c r="B12" s="17" t="s">
        <v>41</v>
      </c>
      <c r="C12" s="8" t="s">
        <v>23</v>
      </c>
      <c r="D12" s="9" t="s">
        <v>29</v>
      </c>
      <c r="E12" s="10" t="n">
        <v>45244</v>
      </c>
      <c r="F12" s="11" t="s">
        <v>16</v>
      </c>
      <c r="G12" s="7" t="s">
        <v>42</v>
      </c>
      <c r="H12" s="12" t="s">
        <v>43</v>
      </c>
      <c r="I12" s="9" t="s">
        <v>19</v>
      </c>
      <c r="J12" s="13" t="n">
        <f aca="false">K12/1.2</f>
        <v>5629220.775</v>
      </c>
      <c r="K12" s="13" t="n">
        <v>6755064.93</v>
      </c>
      <c r="L12" s="12" t="s">
        <v>44</v>
      </c>
    </row>
    <row r="13" s="14" customFormat="true" ht="108" hidden="false" customHeight="true" outlineLevel="0" collapsed="false">
      <c r="A13" s="6" t="n">
        <v>7</v>
      </c>
      <c r="B13" s="17" t="s">
        <v>45</v>
      </c>
      <c r="C13" s="8" t="s">
        <v>46</v>
      </c>
      <c r="D13" s="9" t="s">
        <v>15</v>
      </c>
      <c r="E13" s="10" t="n">
        <v>45258</v>
      </c>
      <c r="F13" s="11" t="s">
        <v>16</v>
      </c>
      <c r="G13" s="7" t="s">
        <v>47</v>
      </c>
      <c r="H13" s="12" t="s">
        <v>48</v>
      </c>
      <c r="I13" s="9" t="s">
        <v>19</v>
      </c>
      <c r="J13" s="13" t="n">
        <f aca="false">K13/1.2</f>
        <v>4128556.66666667</v>
      </c>
      <c r="K13" s="13" t="n">
        <v>4954268</v>
      </c>
      <c r="L13" s="12" t="s">
        <v>49</v>
      </c>
    </row>
    <row r="14" s="14" customFormat="true" ht="108" hidden="false" customHeight="true" outlineLevel="0" collapsed="false">
      <c r="A14" s="6" t="n">
        <v>8</v>
      </c>
      <c r="B14" s="17" t="s">
        <v>50</v>
      </c>
      <c r="C14" s="8" t="s">
        <v>51</v>
      </c>
      <c r="D14" s="9" t="s">
        <v>15</v>
      </c>
      <c r="E14" s="10" t="n">
        <v>45266</v>
      </c>
      <c r="F14" s="11" t="s">
        <v>30</v>
      </c>
      <c r="G14" s="7" t="s">
        <v>52</v>
      </c>
      <c r="H14" s="12" t="s">
        <v>53</v>
      </c>
      <c r="I14" s="9" t="s">
        <v>19</v>
      </c>
      <c r="J14" s="13" t="n">
        <f aca="false">K14/1.2</f>
        <v>1678959.825</v>
      </c>
      <c r="K14" s="13" t="n">
        <v>2014751.79</v>
      </c>
      <c r="L14" s="12" t="s">
        <v>54</v>
      </c>
    </row>
    <row r="15" s="14" customFormat="true" ht="108" hidden="false" customHeight="true" outlineLevel="0" collapsed="false">
      <c r="A15" s="6" t="n">
        <v>9</v>
      </c>
      <c r="B15" s="17" t="s">
        <v>55</v>
      </c>
      <c r="C15" s="8" t="s">
        <v>51</v>
      </c>
      <c r="D15" s="9" t="s">
        <v>15</v>
      </c>
      <c r="E15" s="10" t="n">
        <v>45266</v>
      </c>
      <c r="F15" s="11" t="s">
        <v>30</v>
      </c>
      <c r="G15" s="7" t="s">
        <v>56</v>
      </c>
      <c r="H15" s="12" t="s">
        <v>57</v>
      </c>
      <c r="I15" s="9" t="s">
        <v>19</v>
      </c>
      <c r="J15" s="13" t="n">
        <f aca="false">K15/1.2</f>
        <v>3202660</v>
      </c>
      <c r="K15" s="13" t="n">
        <v>3843192</v>
      </c>
      <c r="L15" s="12" t="s">
        <v>58</v>
      </c>
    </row>
    <row r="16" s="14" customFormat="true" ht="108" hidden="false" customHeight="true" outlineLevel="0" collapsed="false">
      <c r="A16" s="6" t="n">
        <v>10</v>
      </c>
      <c r="B16" s="17" t="s">
        <v>59</v>
      </c>
      <c r="C16" s="8" t="s">
        <v>60</v>
      </c>
      <c r="D16" s="9" t="s">
        <v>61</v>
      </c>
      <c r="E16" s="10" t="n">
        <v>45278</v>
      </c>
      <c r="F16" s="11" t="s">
        <v>30</v>
      </c>
      <c r="G16" s="7" t="s">
        <v>62</v>
      </c>
      <c r="H16" s="12" t="s">
        <v>57</v>
      </c>
      <c r="I16" s="9" t="s">
        <v>19</v>
      </c>
      <c r="J16" s="13" t="n">
        <f aca="false">K16/1.2</f>
        <v>343363.333333333</v>
      </c>
      <c r="K16" s="13" t="n">
        <v>412036</v>
      </c>
      <c r="L16" s="12" t="s">
        <v>63</v>
      </c>
    </row>
    <row r="17" s="14" customFormat="true" ht="108" hidden="false" customHeight="true" outlineLevel="0" collapsed="false">
      <c r="A17" s="6" t="n">
        <v>11</v>
      </c>
      <c r="B17" s="17" t="s">
        <v>64</v>
      </c>
      <c r="C17" s="8" t="s">
        <v>60</v>
      </c>
      <c r="D17" s="9" t="s">
        <v>61</v>
      </c>
      <c r="E17" s="10" t="n">
        <v>45274</v>
      </c>
      <c r="F17" s="11" t="s">
        <v>30</v>
      </c>
      <c r="G17" s="7" t="s">
        <v>65</v>
      </c>
      <c r="H17" s="12" t="s">
        <v>66</v>
      </c>
      <c r="I17" s="9" t="s">
        <v>19</v>
      </c>
      <c r="J17" s="13" t="n">
        <f aca="false">K17/1.2</f>
        <v>416666.666666667</v>
      </c>
      <c r="K17" s="13" t="n">
        <v>500000</v>
      </c>
      <c r="L17" s="12" t="s">
        <v>67</v>
      </c>
    </row>
    <row r="18" s="14" customFormat="true" ht="115.5" hidden="false" customHeight="true" outlineLevel="0" collapsed="false">
      <c r="A18" s="6" t="n">
        <v>12</v>
      </c>
      <c r="B18" s="17" t="s">
        <v>68</v>
      </c>
      <c r="C18" s="8" t="s">
        <v>60</v>
      </c>
      <c r="D18" s="9" t="s">
        <v>61</v>
      </c>
      <c r="E18" s="10" t="n">
        <v>45275</v>
      </c>
      <c r="F18" s="11" t="s">
        <v>30</v>
      </c>
      <c r="G18" s="7" t="s">
        <v>65</v>
      </c>
      <c r="H18" s="12" t="s">
        <v>66</v>
      </c>
      <c r="I18" s="9" t="s">
        <v>19</v>
      </c>
      <c r="J18" s="13" t="n">
        <f aca="false">K18/1.2</f>
        <v>416666.666666667</v>
      </c>
      <c r="K18" s="13" t="n">
        <v>500000</v>
      </c>
      <c r="L18" s="12" t="s">
        <v>69</v>
      </c>
    </row>
    <row r="19" s="14" customFormat="true" ht="108" hidden="false" customHeight="true" outlineLevel="0" collapsed="false">
      <c r="A19" s="6" t="n">
        <v>13</v>
      </c>
      <c r="B19" s="17" t="s">
        <v>70</v>
      </c>
      <c r="C19" s="8" t="s">
        <v>60</v>
      </c>
      <c r="D19" s="9" t="s">
        <v>61</v>
      </c>
      <c r="E19" s="10" t="n">
        <v>45273</v>
      </c>
      <c r="F19" s="11" t="s">
        <v>30</v>
      </c>
      <c r="G19" s="7" t="s">
        <v>65</v>
      </c>
      <c r="H19" s="12" t="s">
        <v>66</v>
      </c>
      <c r="I19" s="9" t="s">
        <v>19</v>
      </c>
      <c r="J19" s="13" t="n">
        <f aca="false">K19/1.2</f>
        <v>416666.666666667</v>
      </c>
      <c r="K19" s="13" t="n">
        <v>500000</v>
      </c>
      <c r="L19" s="12" t="s">
        <v>71</v>
      </c>
    </row>
    <row r="20" s="14" customFormat="true" ht="108" hidden="false" customHeight="true" outlineLevel="0" collapsed="false">
      <c r="A20" s="6" t="n">
        <v>14</v>
      </c>
      <c r="B20" s="17" t="s">
        <v>72</v>
      </c>
      <c r="C20" s="8" t="s">
        <v>60</v>
      </c>
      <c r="D20" s="9" t="s">
        <v>61</v>
      </c>
      <c r="E20" s="10" t="n">
        <v>45274</v>
      </c>
      <c r="F20" s="11" t="s">
        <v>30</v>
      </c>
      <c r="G20" s="7" t="s">
        <v>65</v>
      </c>
      <c r="H20" s="12" t="s">
        <v>66</v>
      </c>
      <c r="I20" s="9" t="s">
        <v>19</v>
      </c>
      <c r="J20" s="13" t="n">
        <f aca="false">K20/1.2</f>
        <v>416666.666666667</v>
      </c>
      <c r="K20" s="13" t="n">
        <v>500000</v>
      </c>
      <c r="L20" s="12" t="s">
        <v>73</v>
      </c>
    </row>
    <row r="21" s="14" customFormat="true" ht="131.25" hidden="false" customHeight="true" outlineLevel="0" collapsed="false">
      <c r="A21" s="6" t="n">
        <v>15</v>
      </c>
      <c r="B21" s="17" t="s">
        <v>59</v>
      </c>
      <c r="C21" s="8" t="s">
        <v>60</v>
      </c>
      <c r="D21" s="9" t="s">
        <v>61</v>
      </c>
      <c r="E21" s="10" t="n">
        <v>45251</v>
      </c>
      <c r="F21" s="11" t="s">
        <v>30</v>
      </c>
      <c r="G21" s="7" t="s">
        <v>74</v>
      </c>
      <c r="H21" s="12" t="s">
        <v>57</v>
      </c>
      <c r="I21" s="9" t="s">
        <v>19</v>
      </c>
      <c r="J21" s="13" t="n">
        <f aca="false">K21/1.2</f>
        <v>352569.9</v>
      </c>
      <c r="K21" s="13" t="n">
        <v>423083.88</v>
      </c>
      <c r="L21" s="12" t="s">
        <v>75</v>
      </c>
    </row>
    <row r="22" s="14" customFormat="true" ht="131.25" hidden="false" customHeight="true" outlineLevel="0" collapsed="false">
      <c r="A22" s="6" t="n">
        <v>16</v>
      </c>
      <c r="B22" s="17" t="s">
        <v>76</v>
      </c>
      <c r="C22" s="8" t="s">
        <v>60</v>
      </c>
      <c r="D22" s="9" t="s">
        <v>61</v>
      </c>
      <c r="E22" s="10" t="n">
        <v>45273</v>
      </c>
      <c r="F22" s="11" t="s">
        <v>30</v>
      </c>
      <c r="G22" s="7" t="s">
        <v>77</v>
      </c>
      <c r="H22" s="12" t="s">
        <v>57</v>
      </c>
      <c r="I22" s="9" t="s">
        <v>19</v>
      </c>
      <c r="J22" s="13" t="n">
        <f aca="false">K22/1.2</f>
        <v>311657.5</v>
      </c>
      <c r="K22" s="13" t="n">
        <v>373989</v>
      </c>
      <c r="L22" s="12" t="s">
        <v>78</v>
      </c>
    </row>
    <row r="23" s="14" customFormat="true" ht="131.25" hidden="false" customHeight="true" outlineLevel="0" collapsed="false">
      <c r="A23" s="6" t="n">
        <v>17</v>
      </c>
      <c r="B23" s="17" t="s">
        <v>79</v>
      </c>
      <c r="C23" s="8" t="s">
        <v>60</v>
      </c>
      <c r="D23" s="9" t="s">
        <v>61</v>
      </c>
      <c r="E23" s="10" t="n">
        <v>45251</v>
      </c>
      <c r="F23" s="11" t="s">
        <v>30</v>
      </c>
      <c r="G23" s="7" t="s">
        <v>80</v>
      </c>
      <c r="H23" s="12" t="s">
        <v>57</v>
      </c>
      <c r="I23" s="9" t="s">
        <v>19</v>
      </c>
      <c r="J23" s="13" t="n">
        <f aca="false">K23/1.2</f>
        <v>222777.916666667</v>
      </c>
      <c r="K23" s="13" t="n">
        <v>267333.5</v>
      </c>
      <c r="L23" s="12" t="s">
        <v>81</v>
      </c>
    </row>
    <row r="24" s="14" customFormat="true" ht="204.75" hidden="false" customHeight="true" outlineLevel="0" collapsed="false">
      <c r="A24" s="6" t="n">
        <v>18</v>
      </c>
      <c r="B24" s="18" t="s">
        <v>82</v>
      </c>
      <c r="C24" s="8" t="s">
        <v>83</v>
      </c>
      <c r="D24" s="9" t="s">
        <v>29</v>
      </c>
      <c r="E24" s="10" t="n">
        <v>45240</v>
      </c>
      <c r="F24" s="11" t="s">
        <v>30</v>
      </c>
      <c r="G24" s="7" t="s">
        <v>84</v>
      </c>
      <c r="H24" s="12" t="s">
        <v>85</v>
      </c>
      <c r="I24" s="9" t="s">
        <v>19</v>
      </c>
      <c r="J24" s="13" t="n">
        <f aca="false">K24/1.2</f>
        <v>2412270510</v>
      </c>
      <c r="K24" s="13" t="n">
        <v>2894724612</v>
      </c>
      <c r="L24" s="12" t="s">
        <v>86</v>
      </c>
    </row>
    <row r="25" s="14" customFormat="true" ht="204.75" hidden="false" customHeight="true" outlineLevel="0" collapsed="false">
      <c r="A25" s="6" t="n">
        <v>19</v>
      </c>
      <c r="B25" s="19" t="s">
        <v>87</v>
      </c>
      <c r="C25" s="8" t="s">
        <v>83</v>
      </c>
      <c r="D25" s="9" t="s">
        <v>29</v>
      </c>
      <c r="E25" s="10" t="n">
        <v>45240</v>
      </c>
      <c r="F25" s="11" t="s">
        <v>30</v>
      </c>
      <c r="G25" s="7" t="s">
        <v>88</v>
      </c>
      <c r="H25" s="12" t="s">
        <v>89</v>
      </c>
      <c r="I25" s="9" t="s">
        <v>19</v>
      </c>
      <c r="J25" s="13" t="n">
        <f aca="false">K25/1.2</f>
        <v>267583950</v>
      </c>
      <c r="K25" s="13" t="n">
        <v>321100740</v>
      </c>
      <c r="L25" s="12" t="s">
        <v>90</v>
      </c>
    </row>
    <row r="26" s="14" customFormat="true" ht="204.75" hidden="false" customHeight="true" outlineLevel="0" collapsed="false">
      <c r="A26" s="6" t="n">
        <v>20</v>
      </c>
      <c r="B26" s="18" t="s">
        <v>91</v>
      </c>
      <c r="C26" s="8" t="s">
        <v>92</v>
      </c>
      <c r="D26" s="9" t="s">
        <v>29</v>
      </c>
      <c r="E26" s="10" t="n">
        <v>45242</v>
      </c>
      <c r="F26" s="11" t="s">
        <v>30</v>
      </c>
      <c r="G26" s="7" t="s">
        <v>93</v>
      </c>
      <c r="H26" s="12" t="s">
        <v>94</v>
      </c>
      <c r="I26" s="9" t="s">
        <v>19</v>
      </c>
      <c r="J26" s="13" t="n">
        <f aca="false">K26/1.2</f>
        <v>532688706.016667</v>
      </c>
      <c r="K26" s="13" t="n">
        <v>639226447.22</v>
      </c>
      <c r="L26" s="12" t="s">
        <v>95</v>
      </c>
    </row>
    <row r="27" s="14" customFormat="true" ht="183.75" hidden="false" customHeight="true" outlineLevel="0" collapsed="false">
      <c r="A27" s="6" t="n">
        <v>21</v>
      </c>
      <c r="B27" s="18" t="s">
        <v>96</v>
      </c>
      <c r="C27" s="8" t="s">
        <v>83</v>
      </c>
      <c r="D27" s="9" t="s">
        <v>29</v>
      </c>
      <c r="E27" s="10" t="n">
        <v>45240</v>
      </c>
      <c r="F27" s="11" t="s">
        <v>30</v>
      </c>
      <c r="G27" s="7" t="s">
        <v>97</v>
      </c>
      <c r="H27" s="12" t="s">
        <v>85</v>
      </c>
      <c r="I27" s="9"/>
      <c r="J27" s="13" t="n">
        <f aca="false">K27/1.2</f>
        <v>534238358.333333</v>
      </c>
      <c r="K27" s="13" t="n">
        <v>641086030</v>
      </c>
      <c r="L27" s="12" t="s">
        <v>98</v>
      </c>
    </row>
    <row r="28" s="14" customFormat="true" ht="195.75" hidden="false" customHeight="true" outlineLevel="0" collapsed="false">
      <c r="A28" s="6" t="n">
        <v>22</v>
      </c>
      <c r="B28" s="17" t="s">
        <v>99</v>
      </c>
      <c r="C28" s="8" t="s">
        <v>60</v>
      </c>
      <c r="D28" s="9" t="s">
        <v>61</v>
      </c>
      <c r="E28" s="10" t="n">
        <v>45259</v>
      </c>
      <c r="F28" s="11" t="s">
        <v>30</v>
      </c>
      <c r="G28" s="7" t="s">
        <v>100</v>
      </c>
      <c r="H28" s="12" t="s">
        <v>101</v>
      </c>
      <c r="I28" s="9" t="s">
        <v>19</v>
      </c>
      <c r="J28" s="13" t="n">
        <f aca="false">K28/1.2</f>
        <v>124000</v>
      </c>
      <c r="K28" s="13" t="n">
        <v>148800</v>
      </c>
      <c r="L28" s="12" t="s">
        <v>102</v>
      </c>
    </row>
    <row r="29" customFormat="false" ht="15" hidden="false" customHeight="false" outlineLevel="0" collapsed="false">
      <c r="A29" s="20"/>
      <c r="B29" s="21"/>
      <c r="C29" s="21"/>
      <c r="D29" s="21"/>
      <c r="E29" s="21"/>
      <c r="F29" s="21"/>
      <c r="G29" s="21"/>
      <c r="H29" s="21"/>
      <c r="I29" s="21"/>
      <c r="J29" s="21"/>
      <c r="K29" s="21"/>
      <c r="L29" s="21"/>
    </row>
    <row r="30" customFormat="false" ht="15" hidden="false" customHeight="false" outlineLevel="0" collapsed="false">
      <c r="A30" s="22"/>
      <c r="B30" s="23"/>
      <c r="C30" s="23"/>
      <c r="D30" s="24"/>
      <c r="E30" s="25"/>
      <c r="F30" s="23"/>
      <c r="G30" s="26"/>
      <c r="H30" s="26"/>
      <c r="I30" s="24"/>
      <c r="J30" s="27"/>
      <c r="K30" s="28"/>
      <c r="L30" s="23"/>
    </row>
    <row r="31" customFormat="false" ht="15" hidden="false" customHeight="false" outlineLevel="0" collapsed="false">
      <c r="B31" s="29" t="s">
        <v>103</v>
      </c>
      <c r="C31" s="29"/>
      <c r="D31" s="29"/>
      <c r="E31" s="29"/>
    </row>
    <row r="32" customFormat="false" ht="15" hidden="false" customHeight="false" outlineLevel="0" collapsed="false">
      <c r="C32" s="29" t="s">
        <v>104</v>
      </c>
      <c r="D32" s="29"/>
      <c r="E32" s="29"/>
    </row>
    <row r="33" customFormat="false" ht="15" hidden="false" customHeight="false" outlineLevel="0" collapsed="false">
      <c r="J33" s="22"/>
      <c r="K33" s="22"/>
      <c r="L33" s="22"/>
    </row>
    <row r="34" customFormat="false" ht="15" hidden="false" customHeight="false" outlineLevel="0" collapsed="false">
      <c r="J34" s="22"/>
      <c r="K34" s="22"/>
      <c r="L34" s="22"/>
    </row>
    <row r="35" customFormat="false" ht="15" hidden="false" customHeight="false" outlineLevel="0" collapsed="false">
      <c r="J35" s="22"/>
      <c r="K35" s="22"/>
      <c r="L35" s="22"/>
    </row>
  </sheetData>
  <mergeCells count="16">
    <mergeCell ref="A1:C3"/>
    <mergeCell ref="A4:L4"/>
    <mergeCell ref="A5:A6"/>
    <mergeCell ref="B5:B6"/>
    <mergeCell ref="C5:C6"/>
    <mergeCell ref="D5:D6"/>
    <mergeCell ref="E5:E6"/>
    <mergeCell ref="F5:F6"/>
    <mergeCell ref="G5:G6"/>
    <mergeCell ref="H5:H6"/>
    <mergeCell ref="I5:I6"/>
    <mergeCell ref="J5:J6"/>
    <mergeCell ref="K5:K6"/>
    <mergeCell ref="L5:L6"/>
    <mergeCell ref="B31:E31"/>
    <mergeCell ref="C32:E32"/>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0" man="true" max="16383" min="0"/>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12-27T12:59:43Z</dcterms:modified>
  <cp:revision>0</cp:revision>
  <dc:subject/>
  <dc:title/>
</cp:coreProperties>
</file>