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5</t>
  </si>
  <si>
    <t xml:space="preserve">         (идентификатор инвестиционного проекта)</t>
  </si>
  <si>
    <t xml:space="preserve">Приобретение крана стрелового автомобильного 50 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50т-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71" fontId="52"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7" colorId="64" zoomScale="55" zoomScaleNormal="55" zoomScalePageLayoutView="100" workbookViewId="0">
      <selection pane="topLeft" activeCell="Q26" activeCellId="0" sqref="Q2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K1" s="4" t="s">
        <v>0</v>
      </c>
    </row>
    <row r="2" customFormat="false" ht="18.75" hidden="false" customHeight="false" outlineLevel="0" collapsed="false">
      <c r="A2" s="165"/>
      <c r="B2" s="165"/>
      <c r="C2" s="165"/>
      <c r="D2" s="165"/>
      <c r="E2" s="165"/>
      <c r="F2" s="165"/>
      <c r="K2" s="6" t="s">
        <v>1</v>
      </c>
    </row>
    <row r="3" customFormat="false" ht="18.75" hidden="false" customHeight="false" outlineLevel="0" collapsed="false">
      <c r="A3" s="165"/>
      <c r="B3" s="165"/>
      <c r="C3" s="165"/>
      <c r="D3" s="165"/>
      <c r="E3" s="165"/>
      <c r="F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95</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15.75" hidden="false" customHeight="false" outlineLevel="0" collapsed="false">
      <c r="A14" s="193" t="str">
        <f aca="false">'1. паспорт местоположение'!A15:C15</f>
        <v>Приобретение крана стрелового автомобильного 50 т-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24.17645</v>
      </c>
      <c r="D24" s="205" t="n">
        <f aca="false">SUM(D25:D29)</f>
        <v>0</v>
      </c>
      <c r="E24" s="205" t="n">
        <f aca="false">SUM(E25:E29)</f>
        <v>24.17645</v>
      </c>
      <c r="F24" s="205" t="n">
        <f aca="false">SUM(F25:F29)</f>
        <v>24.17645</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v>0</v>
      </c>
      <c r="K28" s="206" t="n">
        <v>0</v>
      </c>
    </row>
    <row r="29" customFormat="false" ht="15.75" hidden="false" customHeight="false" outlineLevel="0" collapsed="false">
      <c r="A29" s="207" t="s">
        <v>312</v>
      </c>
      <c r="B29" s="209" t="s">
        <v>313</v>
      </c>
      <c r="C29" s="205" t="n">
        <v>24.17645</v>
      </c>
      <c r="D29" s="205" t="n">
        <v>0</v>
      </c>
      <c r="E29" s="205" t="n">
        <v>24.17645</v>
      </c>
      <c r="F29" s="205" t="n">
        <v>24.17645</v>
      </c>
      <c r="G29" s="205" t="n">
        <v>0</v>
      </c>
      <c r="H29" s="205" t="n">
        <v>0</v>
      </c>
      <c r="I29" s="206" t="n">
        <v>0</v>
      </c>
      <c r="J29" s="205" t="n">
        <v>0</v>
      </c>
      <c r="K29" s="206" t="n">
        <v>0</v>
      </c>
    </row>
    <row r="30" customFormat="false" ht="47.25" hidden="false" customHeight="false" outlineLevel="0" collapsed="false">
      <c r="A30" s="203" t="s">
        <v>18</v>
      </c>
      <c r="B30" s="204" t="s">
        <v>314</v>
      </c>
      <c r="C30" s="205" t="n">
        <v>20.4885169491525</v>
      </c>
      <c r="D30" s="205" t="n">
        <v>0</v>
      </c>
      <c r="E30" s="205" t="n">
        <f aca="false">SUM(E31:E34)</f>
        <v>20.4885169491525</v>
      </c>
      <c r="F30" s="205" t="n">
        <f aca="false">SUM(F31:F34)</f>
        <v>20.4885169491525</v>
      </c>
      <c r="G30" s="205" t="n">
        <v>0</v>
      </c>
      <c r="H30" s="205" t="n">
        <v>20.4885169491525</v>
      </c>
      <c r="I30" s="206" t="n">
        <v>4</v>
      </c>
      <c r="J30" s="205" t="n">
        <f aca="false">SUM(J31:J34)</f>
        <v>20.4885169491525</v>
      </c>
      <c r="K30" s="206" t="n">
        <f aca="false">SUM(K31:K34)</f>
        <v>4</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20.4885169491525</v>
      </c>
      <c r="D33" s="205" t="n">
        <v>0</v>
      </c>
      <c r="E33" s="205" t="n">
        <v>20.4885169491525</v>
      </c>
      <c r="F33" s="205" t="n">
        <v>20.4885169491525</v>
      </c>
      <c r="G33" s="205" t="n">
        <v>0</v>
      </c>
      <c r="H33" s="205" t="n">
        <v>20.4885169491525</v>
      </c>
      <c r="I33" s="206" t="n">
        <v>4</v>
      </c>
      <c r="J33" s="205" t="n">
        <v>20.4885169491525</v>
      </c>
      <c r="K33" s="206" t="n">
        <v>4</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t="n">
        <v>0</v>
      </c>
      <c r="E35" s="205"/>
      <c r="F35" s="205"/>
      <c r="G35" s="205"/>
      <c r="H35" s="205"/>
      <c r="I35" s="206"/>
      <c r="J35" s="205"/>
      <c r="K35" s="206"/>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v>0</v>
      </c>
      <c r="E43" s="205"/>
      <c r="F43" s="205"/>
      <c r="G43" s="205"/>
      <c r="H43" s="205"/>
      <c r="I43" s="206"/>
      <c r="J43" s="205"/>
      <c r="K43" s="206"/>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0" t="s">
        <v>347</v>
      </c>
      <c r="C50" s="205" t="n">
        <v>1</v>
      </c>
      <c r="D50" s="205" t="n">
        <v>0</v>
      </c>
      <c r="E50" s="205" t="n">
        <v>1</v>
      </c>
      <c r="F50" s="205" t="n">
        <v>1</v>
      </c>
      <c r="G50" s="205" t="n">
        <v>0</v>
      </c>
      <c r="H50" s="205" t="n">
        <v>1</v>
      </c>
      <c r="I50" s="206" t="n">
        <v>4</v>
      </c>
      <c r="J50" s="205" t="n">
        <f aca="false">D50</f>
        <v>0</v>
      </c>
      <c r="K50" s="206" t="n">
        <v>4</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20.4885169491525</v>
      </c>
      <c r="D52" s="205" t="n">
        <v>0</v>
      </c>
      <c r="E52" s="205" t="n">
        <f aca="false">E30</f>
        <v>20.4885169491525</v>
      </c>
      <c r="F52" s="205" t="n">
        <f aca="false">F30</f>
        <v>20.4885169491525</v>
      </c>
      <c r="G52" s="205" t="n">
        <v>0</v>
      </c>
      <c r="H52" s="205" t="n">
        <v>20.4885169491525</v>
      </c>
      <c r="I52" s="206" t="n">
        <v>4</v>
      </c>
      <c r="J52" s="205" t="n">
        <f aca="false">J33</f>
        <v>20.4885169491525</v>
      </c>
      <c r="K52" s="206" t="n">
        <v>4</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0" t="s">
        <v>347</v>
      </c>
      <c r="C57" s="205" t="n">
        <v>1</v>
      </c>
      <c r="D57" s="205" t="n">
        <v>0</v>
      </c>
      <c r="E57" s="205" t="n">
        <v>1</v>
      </c>
      <c r="F57" s="205" t="n">
        <v>1</v>
      </c>
      <c r="G57" s="205" t="n">
        <v>0</v>
      </c>
      <c r="H57" s="205" t="n">
        <v>1</v>
      </c>
      <c r="I57" s="206" t="n">
        <v>4</v>
      </c>
      <c r="J57" s="205" t="n">
        <f aca="false">D57</f>
        <v>0</v>
      </c>
      <c r="K57" s="206" t="n">
        <v>4</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v>0</v>
      </c>
      <c r="E59" s="205"/>
      <c r="F59" s="205"/>
      <c r="G59" s="205"/>
      <c r="H59" s="205"/>
      <c r="I59" s="206"/>
      <c r="J59" s="205"/>
      <c r="K59" s="206"/>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3.3 паспорт описание'!A12:C12</f>
        <v>H_Che95</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15.75" hidden="false" customHeight="true" outlineLevel="0" collapsed="false">
      <c r="A15" s="225" t="str">
        <f aca="false">'1. паспорт местоположение'!A15:C15</f>
        <v>Приобретение крана стрелового автомобильного 50 т-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54</v>
      </c>
      <c r="B26" s="239" t="s">
        <v>54</v>
      </c>
      <c r="C26" s="239" t="s">
        <v>54</v>
      </c>
      <c r="D26" s="239" t="s">
        <v>54</v>
      </c>
      <c r="E26" s="239" t="s">
        <v>54</v>
      </c>
      <c r="F26" s="239" t="s">
        <v>54</v>
      </c>
      <c r="G26" s="239" t="s">
        <v>54</v>
      </c>
      <c r="H26" s="239" t="s">
        <v>54</v>
      </c>
      <c r="I26" s="239" t="s">
        <v>54</v>
      </c>
      <c r="J26" s="239" t="s">
        <v>54</v>
      </c>
      <c r="K26" s="239" t="s">
        <v>54</v>
      </c>
      <c r="L26" s="239" t="s">
        <v>54</v>
      </c>
      <c r="M26" s="239" t="s">
        <v>54</v>
      </c>
      <c r="N26" s="239" t="s">
        <v>54</v>
      </c>
      <c r="O26" s="239" t="s">
        <v>54</v>
      </c>
      <c r="P26" s="239" t="s">
        <v>54</v>
      </c>
      <c r="Q26" s="239" t="s">
        <v>54</v>
      </c>
      <c r="R26" s="239" t="s">
        <v>54</v>
      </c>
      <c r="S26" s="239" t="s">
        <v>54</v>
      </c>
      <c r="T26" s="239" t="s">
        <v>54</v>
      </c>
      <c r="U26" s="239" t="s">
        <v>54</v>
      </c>
      <c r="V26" s="239" t="s">
        <v>54</v>
      </c>
      <c r="W26" s="239" t="s">
        <v>54</v>
      </c>
      <c r="X26" s="239" t="s">
        <v>54</v>
      </c>
      <c r="Y26" s="239" t="s">
        <v>54</v>
      </c>
      <c r="Z26" s="239" t="s">
        <v>54</v>
      </c>
      <c r="AA26" s="239" t="s">
        <v>54</v>
      </c>
      <c r="AB26" s="239" t="s">
        <v>54</v>
      </c>
      <c r="AC26" s="239" t="s">
        <v>54</v>
      </c>
      <c r="AD26" s="239" t="s">
        <v>54</v>
      </c>
      <c r="AE26" s="239" t="s">
        <v>54</v>
      </c>
      <c r="AF26" s="239" t="s">
        <v>54</v>
      </c>
      <c r="AG26" s="239" t="s">
        <v>54</v>
      </c>
      <c r="AH26" s="239" t="s">
        <v>54</v>
      </c>
      <c r="AI26" s="239" t="s">
        <v>54</v>
      </c>
      <c r="AJ26" s="239" t="s">
        <v>54</v>
      </c>
      <c r="AK26" s="239" t="s">
        <v>54</v>
      </c>
      <c r="AL26" s="239" t="s">
        <v>54</v>
      </c>
      <c r="AM26" s="239" t="s">
        <v>54</v>
      </c>
      <c r="AN26" s="239" t="s">
        <v>54</v>
      </c>
      <c r="AO26" s="239" t="s">
        <v>54</v>
      </c>
      <c r="AP26" s="239" t="s">
        <v>54</v>
      </c>
      <c r="AQ26" s="239" t="s">
        <v>54</v>
      </c>
      <c r="AR26" s="239" t="s">
        <v>54</v>
      </c>
      <c r="AS26" s="239" t="s">
        <v>54</v>
      </c>
      <c r="AT26" s="239" t="s">
        <v>54</v>
      </c>
      <c r="AU26" s="239" t="s">
        <v>54</v>
      </c>
      <c r="AV26" s="239"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3" colorId="64" zoomScale="80" zoomScaleNormal="90" zoomScalePageLayoutView="80"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крана стрелового автомобильного 50 т-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крана стрелового автомобильного 50 т-1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7</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24.17645</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f aca="false">B26</f>
        <v>24.17645</v>
      </c>
    </row>
    <row r="29" s="249" customFormat="true" ht="29.25" hidden="false" customHeight="false" outlineLevel="0" collapsed="false">
      <c r="A29" s="247" t="s">
        <v>431</v>
      </c>
      <c r="B29" s="248" t="s">
        <v>54</v>
      </c>
    </row>
    <row r="30" s="249" customFormat="true" ht="16.5" hidden="false" customHeight="false" outlineLevel="0" collapsed="false">
      <c r="A30" s="248" t="s">
        <v>432</v>
      </c>
      <c r="B30" s="248" t="s">
        <v>54</v>
      </c>
    </row>
    <row r="31" s="249" customFormat="true" ht="29.25" hidden="false" customHeight="false" outlineLevel="0" collapsed="false">
      <c r="A31" s="247" t="s">
        <v>433</v>
      </c>
      <c r="B31" s="248" t="s">
        <v>54</v>
      </c>
    </row>
    <row r="32" s="249" customFormat="true" ht="16.5" hidden="false" customHeight="false" outlineLevel="0" collapsed="false">
      <c r="A32" s="248" t="s">
        <v>434</v>
      </c>
      <c r="B32" s="248" t="s">
        <v>54</v>
      </c>
    </row>
    <row r="33" s="249" customFormat="true" ht="16.5" hidden="false" customHeight="false" outlineLevel="0" collapsed="false">
      <c r="A33" s="248" t="s">
        <v>435</v>
      </c>
      <c r="B33" s="248" t="s">
        <v>54</v>
      </c>
    </row>
    <row r="34" s="249" customFormat="true" ht="16.5" hidden="false" customHeight="false" outlineLevel="0" collapsed="false">
      <c r="A34" s="248" t="s">
        <v>436</v>
      </c>
      <c r="B34" s="248" t="s">
        <v>54</v>
      </c>
    </row>
    <row r="35" s="249" customFormat="true" ht="16.5" hidden="false" customHeight="false" outlineLevel="0" collapsed="false">
      <c r="A35" s="248" t="s">
        <v>437</v>
      </c>
      <c r="B35" s="248" t="s">
        <v>54</v>
      </c>
    </row>
    <row r="36" s="249" customFormat="true" ht="29.25" hidden="false" customHeight="false" outlineLevel="0" collapsed="false">
      <c r="A36" s="247" t="s">
        <v>438</v>
      </c>
      <c r="B36" s="248" t="s">
        <v>54</v>
      </c>
    </row>
    <row r="37" s="249" customFormat="true" ht="16.5" hidden="false" customHeight="false" outlineLevel="0" collapsed="false">
      <c r="A37" s="248" t="s">
        <v>434</v>
      </c>
      <c r="B37" s="248" t="s">
        <v>54</v>
      </c>
    </row>
    <row r="38" s="249" customFormat="true" ht="16.5" hidden="false" customHeight="false" outlineLevel="0" collapsed="false">
      <c r="A38" s="248" t="s">
        <v>435</v>
      </c>
      <c r="B38" s="248" t="s">
        <v>54</v>
      </c>
    </row>
    <row r="39" s="249" customFormat="true" ht="16.5" hidden="false" customHeight="false" outlineLevel="0" collapsed="false">
      <c r="A39" s="248" t="s">
        <v>436</v>
      </c>
      <c r="B39" s="248" t="s">
        <v>54</v>
      </c>
    </row>
    <row r="40" s="249" customFormat="true" ht="16.5" hidden="false" customHeight="false" outlineLevel="0" collapsed="false">
      <c r="A40" s="248" t="s">
        <v>437</v>
      </c>
      <c r="B40" s="248" t="s">
        <v>54</v>
      </c>
    </row>
    <row r="41" s="249" customFormat="true" ht="29.25" hidden="false" customHeight="false" outlineLevel="0" collapsed="false">
      <c r="A41" s="247" t="s">
        <v>439</v>
      </c>
      <c r="B41" s="248" t="s">
        <v>54</v>
      </c>
    </row>
    <row r="42" s="249" customFormat="true" ht="16.5" hidden="false" customHeight="false" outlineLevel="0" collapsed="false">
      <c r="A42" s="248" t="s">
        <v>434</v>
      </c>
      <c r="B42" s="248" t="s">
        <v>54</v>
      </c>
    </row>
    <row r="43" s="249" customFormat="true" ht="16.5" hidden="false" customHeight="false" outlineLevel="0" collapsed="false">
      <c r="A43" s="248" t="s">
        <v>435</v>
      </c>
      <c r="B43" s="248" t="s">
        <v>54</v>
      </c>
    </row>
    <row r="44" s="249" customFormat="true" ht="16.5" hidden="false" customHeight="false" outlineLevel="0" collapsed="false">
      <c r="A44" s="248" t="s">
        <v>436</v>
      </c>
      <c r="B44" s="248" t="s">
        <v>54</v>
      </c>
    </row>
    <row r="45" s="249" customFormat="true" ht="16.5" hidden="false" customHeight="false" outlineLevel="0" collapsed="false">
      <c r="A45" s="248" t="s">
        <v>437</v>
      </c>
      <c r="B45" s="248" t="s">
        <v>54</v>
      </c>
    </row>
    <row r="46" s="249" customFormat="true" ht="29.25" hidden="false" customHeight="false" outlineLevel="0" collapsed="false">
      <c r="A46" s="257" t="s">
        <v>440</v>
      </c>
      <c r="B46" s="248" t="s">
        <v>54</v>
      </c>
    </row>
    <row r="47" s="249" customFormat="true" ht="16.5" hidden="false" customHeight="false" outlineLevel="0" collapsed="false">
      <c r="A47" s="258" t="s">
        <v>432</v>
      </c>
      <c r="B47" s="248" t="s">
        <v>54</v>
      </c>
    </row>
    <row r="48" s="249" customFormat="true" ht="16.5" hidden="false" customHeight="false" outlineLevel="0" collapsed="false">
      <c r="A48" s="258" t="s">
        <v>441</v>
      </c>
      <c r="B48" s="248" t="s">
        <v>54</v>
      </c>
    </row>
    <row r="49" s="249" customFormat="true" ht="16.5" hidden="false" customHeight="false" outlineLevel="0" collapsed="false">
      <c r="A49" s="258" t="s">
        <v>442</v>
      </c>
      <c r="B49" s="248" t="s">
        <v>54</v>
      </c>
    </row>
    <row r="50" s="249" customFormat="true" ht="16.5" hidden="false" customHeight="false" outlineLevel="0" collapsed="false">
      <c r="A50" s="258" t="s">
        <v>443</v>
      </c>
      <c r="B50" s="248" t="s">
        <v>54</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v>0</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54</v>
      </c>
    </row>
    <row r="58" s="249" customFormat="true" ht="15.75" hidden="false" customHeight="false" outlineLevel="0" collapsed="false">
      <c r="A58" s="260" t="s">
        <v>451</v>
      </c>
      <c r="B58" s="260" t="s">
        <v>54</v>
      </c>
    </row>
    <row r="59" s="249" customFormat="true" ht="15.75" hidden="false" customHeight="false" outlineLevel="0" collapsed="false">
      <c r="A59" s="260" t="s">
        <v>452</v>
      </c>
      <c r="B59" s="260" t="s">
        <v>54</v>
      </c>
    </row>
    <row r="60" s="249" customFormat="true" ht="16.5" hidden="false" customHeight="false" outlineLevel="0" collapsed="false">
      <c r="A60" s="261" t="s">
        <v>453</v>
      </c>
      <c r="B60" s="260" t="s">
        <v>54</v>
      </c>
    </row>
    <row r="61" s="249" customFormat="true" ht="30.75" hidden="false" customHeight="false" outlineLevel="0" collapsed="false">
      <c r="A61" s="258" t="s">
        <v>454</v>
      </c>
      <c r="B61" s="262" t="s">
        <v>54</v>
      </c>
    </row>
    <row r="62" s="249" customFormat="true" ht="29.25" hidden="false" customHeight="false" outlineLevel="0" collapsed="false">
      <c r="A62" s="251" t="s">
        <v>455</v>
      </c>
      <c r="B62" s="262" t="s">
        <v>54</v>
      </c>
    </row>
    <row r="63" s="249" customFormat="true" ht="16.5" hidden="false" customHeight="false" outlineLevel="0" collapsed="false">
      <c r="A63" s="258" t="s">
        <v>432</v>
      </c>
      <c r="B63" s="262" t="s">
        <v>54</v>
      </c>
    </row>
    <row r="64" s="249" customFormat="true" ht="16.5" hidden="false" customHeight="false" outlineLevel="0" collapsed="false">
      <c r="A64" s="258" t="s">
        <v>456</v>
      </c>
      <c r="B64" s="262" t="s">
        <v>54</v>
      </c>
    </row>
    <row r="65" s="249" customFormat="true" ht="16.5" hidden="false" customHeight="false" outlineLevel="0" collapsed="false">
      <c r="A65" s="258" t="s">
        <v>457</v>
      </c>
      <c r="B65" s="262" t="s">
        <v>54</v>
      </c>
    </row>
    <row r="66" s="249" customFormat="true" ht="16.5" hidden="false" customHeight="false" outlineLevel="0" collapsed="false">
      <c r="A66" s="263" t="s">
        <v>458</v>
      </c>
      <c r="B66" s="262" t="s">
        <v>54</v>
      </c>
    </row>
    <row r="67" s="249" customFormat="true" ht="16.5" hidden="false" customHeight="false" outlineLevel="0" collapsed="false">
      <c r="A67" s="251" t="s">
        <v>459</v>
      </c>
      <c r="B67" s="262" t="s">
        <v>54</v>
      </c>
    </row>
    <row r="68" s="249" customFormat="true" ht="16.5" hidden="false" customHeight="false" outlineLevel="0" collapsed="false">
      <c r="A68" s="260" t="s">
        <v>460</v>
      </c>
      <c r="B68" s="262" t="s">
        <v>54</v>
      </c>
    </row>
    <row r="69" s="249" customFormat="true" ht="16.5" hidden="false" customHeight="false" outlineLevel="0" collapsed="false">
      <c r="A69" s="260" t="s">
        <v>461</v>
      </c>
      <c r="B69" s="262" t="s">
        <v>54</v>
      </c>
    </row>
    <row r="70" s="249" customFormat="true" ht="16.5" hidden="false" customHeight="false" outlineLevel="0" collapsed="false">
      <c r="A70" s="260" t="s">
        <v>462</v>
      </c>
      <c r="B70" s="262" t="s">
        <v>54</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54</v>
      </c>
    </row>
    <row r="73" s="249" customFormat="true" ht="16.5" hidden="false" customHeight="false" outlineLevel="0" collapsed="false">
      <c r="A73" s="260" t="s">
        <v>466</v>
      </c>
      <c r="B73" s="258" t="s">
        <v>54</v>
      </c>
    </row>
    <row r="74" s="249" customFormat="true" ht="16.5" hidden="false" customHeight="false" outlineLevel="0" collapsed="false">
      <c r="A74" s="260" t="s">
        <v>467</v>
      </c>
      <c r="B74" s="258" t="s">
        <v>54</v>
      </c>
    </row>
    <row r="75" s="249" customFormat="true" ht="16.5" hidden="false" customHeight="false" outlineLevel="0" collapsed="false">
      <c r="A75" s="260" t="s">
        <v>468</v>
      </c>
      <c r="B75" s="258" t="s">
        <v>54</v>
      </c>
    </row>
    <row r="76" s="249" customFormat="true" ht="16.5" hidden="false" customHeight="false" outlineLevel="0" collapsed="false">
      <c r="A76" s="260" t="s">
        <v>469</v>
      </c>
      <c r="B76" s="258" t="s">
        <v>54</v>
      </c>
    </row>
    <row r="77" s="249" customFormat="true" ht="16.5" hidden="false" customHeight="false" outlineLevel="0" collapsed="false">
      <c r="A77" s="261" t="s">
        <v>470</v>
      </c>
      <c r="B77" s="258" t="s">
        <v>54</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5</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крана стрелового автомобильного 50 т-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5</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крана стрелового автомобильного 50 т-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5</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крана стрелового автомобильного 50 т-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50 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5</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крана стрелового автомобильного 50 т-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5</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крана стрелового автомобильного 50 т-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5</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крана стрелового автомобильного 50 т-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5</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крана стрелового автомобильного 50 т-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54</v>
      </c>
      <c r="D25" s="178" t="s">
        <v>54</v>
      </c>
      <c r="E25" s="178" t="s">
        <v>30</v>
      </c>
      <c r="F25" s="178" t="s">
        <v>30</v>
      </c>
      <c r="G25" s="179"/>
      <c r="H25" s="179"/>
      <c r="I25" s="180"/>
      <c r="J25" s="181"/>
    </row>
    <row r="26" customFormat="false" ht="31.5" hidden="false" customHeight="false" outlineLevel="0" collapsed="false">
      <c r="A26" s="176" t="s">
        <v>235</v>
      </c>
      <c r="B26" s="182" t="s">
        <v>236</v>
      </c>
      <c r="C26" s="178" t="s">
        <v>54</v>
      </c>
      <c r="D26" s="178" t="s">
        <v>54</v>
      </c>
      <c r="E26" s="178" t="s">
        <v>30</v>
      </c>
      <c r="F26" s="178" t="s">
        <v>30</v>
      </c>
      <c r="G26" s="179"/>
      <c r="H26" s="179"/>
      <c r="I26" s="180"/>
      <c r="J26" s="180"/>
    </row>
    <row r="27" s="183" customFormat="true" ht="47.25" hidden="false" customHeight="false" outlineLevel="0" collapsed="false">
      <c r="A27" s="176" t="s">
        <v>237</v>
      </c>
      <c r="B27" s="182" t="s">
        <v>238</v>
      </c>
      <c r="C27" s="178" t="s">
        <v>54</v>
      </c>
      <c r="D27" s="178" t="s">
        <v>54</v>
      </c>
      <c r="E27" s="178" t="s">
        <v>30</v>
      </c>
      <c r="F27" s="178" t="s">
        <v>30</v>
      </c>
      <c r="G27" s="179"/>
      <c r="H27" s="179"/>
      <c r="I27" s="180"/>
      <c r="J27" s="180"/>
    </row>
    <row r="28" s="183" customFormat="true" ht="94.5" hidden="false" customHeight="false" outlineLevel="0" collapsed="false">
      <c r="A28" s="176" t="s">
        <v>239</v>
      </c>
      <c r="B28" s="182" t="s">
        <v>240</v>
      </c>
      <c r="C28" s="178" t="s">
        <v>54</v>
      </c>
      <c r="D28" s="178" t="s">
        <v>54</v>
      </c>
      <c r="E28" s="178" t="s">
        <v>30</v>
      </c>
      <c r="F28" s="178" t="s">
        <v>30</v>
      </c>
      <c r="G28" s="179"/>
      <c r="H28" s="179"/>
      <c r="I28" s="180"/>
      <c r="J28" s="180"/>
    </row>
    <row r="29" s="183" customFormat="true" ht="47.25" hidden="false" customHeight="false" outlineLevel="0" collapsed="false">
      <c r="A29" s="176" t="s">
        <v>241</v>
      </c>
      <c r="B29" s="182" t="s">
        <v>242</v>
      </c>
      <c r="C29" s="178" t="s">
        <v>54</v>
      </c>
      <c r="D29" s="178" t="s">
        <v>54</v>
      </c>
      <c r="E29" s="178" t="s">
        <v>30</v>
      </c>
      <c r="F29" s="178" t="s">
        <v>30</v>
      </c>
      <c r="G29" s="179"/>
      <c r="H29" s="179"/>
      <c r="I29" s="180"/>
      <c r="J29" s="180"/>
    </row>
    <row r="30" s="183" customFormat="true" ht="63" hidden="false" customHeight="false" outlineLevel="0" collapsed="false">
      <c r="A30" s="176" t="s">
        <v>243</v>
      </c>
      <c r="B30" s="182" t="s">
        <v>244</v>
      </c>
      <c r="C30" s="178" t="s">
        <v>54</v>
      </c>
      <c r="D30" s="178" t="s">
        <v>54</v>
      </c>
      <c r="E30" s="178" t="s">
        <v>30</v>
      </c>
      <c r="F30" s="178" t="s">
        <v>30</v>
      </c>
      <c r="G30" s="179"/>
      <c r="H30" s="179"/>
      <c r="I30" s="180"/>
      <c r="J30" s="180"/>
    </row>
    <row r="31" s="183" customFormat="true" ht="47.25" hidden="false" customHeight="false" outlineLevel="0" collapsed="false">
      <c r="A31" s="176" t="s">
        <v>245</v>
      </c>
      <c r="B31" s="184" t="s">
        <v>246</v>
      </c>
      <c r="C31" s="178" t="s">
        <v>54</v>
      </c>
      <c r="D31" s="178" t="s">
        <v>54</v>
      </c>
      <c r="E31" s="178" t="s">
        <v>30</v>
      </c>
      <c r="F31" s="178" t="s">
        <v>30</v>
      </c>
      <c r="G31" s="185"/>
      <c r="H31" s="185"/>
      <c r="I31" s="180"/>
      <c r="J31" s="180"/>
    </row>
    <row r="32" s="183" customFormat="true" ht="31.5" hidden="false" customHeight="false" outlineLevel="0" collapsed="false">
      <c r="A32" s="176" t="s">
        <v>247</v>
      </c>
      <c r="B32" s="184" t="s">
        <v>248</v>
      </c>
      <c r="C32" s="178" t="s">
        <v>54</v>
      </c>
      <c r="D32" s="178" t="s">
        <v>54</v>
      </c>
      <c r="E32" s="178" t="s">
        <v>30</v>
      </c>
      <c r="F32" s="178" t="s">
        <v>30</v>
      </c>
      <c r="G32" s="185"/>
      <c r="H32" s="185"/>
      <c r="I32" s="180"/>
      <c r="J32" s="180"/>
    </row>
    <row r="33" s="183" customFormat="true" ht="78.75" hidden="false" customHeight="false" outlineLevel="0" collapsed="false">
      <c r="A33" s="176" t="s">
        <v>249</v>
      </c>
      <c r="B33" s="184" t="s">
        <v>250</v>
      </c>
      <c r="C33" s="178" t="s">
        <v>54</v>
      </c>
      <c r="D33" s="178" t="s">
        <v>54</v>
      </c>
      <c r="E33" s="178" t="s">
        <v>30</v>
      </c>
      <c r="F33" s="178" t="s">
        <v>30</v>
      </c>
      <c r="G33" s="185"/>
      <c r="H33" s="185"/>
      <c r="I33" s="180"/>
      <c r="J33" s="180"/>
    </row>
    <row r="34" s="183" customFormat="true" ht="110.25" hidden="false" customHeight="false" outlineLevel="0" collapsed="false">
      <c r="A34" s="176" t="s">
        <v>251</v>
      </c>
      <c r="B34" s="184" t="s">
        <v>252</v>
      </c>
      <c r="C34" s="178" t="s">
        <v>54</v>
      </c>
      <c r="D34" s="178" t="s">
        <v>54</v>
      </c>
      <c r="E34" s="178" t="s">
        <v>30</v>
      </c>
      <c r="F34" s="178" t="s">
        <v>30</v>
      </c>
      <c r="G34" s="185"/>
      <c r="H34" s="185"/>
      <c r="I34" s="179"/>
      <c r="J34" s="180"/>
    </row>
    <row r="35" s="183" customFormat="true" ht="31.5" hidden="false" customHeight="false" outlineLevel="0" collapsed="false">
      <c r="A35" s="176" t="s">
        <v>253</v>
      </c>
      <c r="B35" s="184" t="s">
        <v>254</v>
      </c>
      <c r="C35" s="178" t="s">
        <v>54</v>
      </c>
      <c r="D35" s="178" t="s">
        <v>54</v>
      </c>
      <c r="E35" s="178" t="s">
        <v>30</v>
      </c>
      <c r="F35" s="178" t="s">
        <v>30</v>
      </c>
      <c r="G35" s="185"/>
      <c r="H35" s="185"/>
      <c r="I35" s="179"/>
      <c r="J35" s="180"/>
    </row>
    <row r="36" customFormat="false" ht="31.5" hidden="false" customHeight="false" outlineLevel="0" collapsed="false">
      <c r="A36" s="176" t="s">
        <v>255</v>
      </c>
      <c r="B36" s="184" t="s">
        <v>256</v>
      </c>
      <c r="C36" s="178" t="s">
        <v>54</v>
      </c>
      <c r="D36" s="178" t="s">
        <v>54</v>
      </c>
      <c r="E36" s="178" t="s">
        <v>30</v>
      </c>
      <c r="F36" s="178" t="s">
        <v>30</v>
      </c>
      <c r="G36" s="186"/>
      <c r="H36" s="186"/>
      <c r="I36" s="180"/>
      <c r="J36" s="180"/>
    </row>
    <row r="37" customFormat="false" ht="31.5" hidden="false" customHeight="false" outlineLevel="0" collapsed="false">
      <c r="A37" s="176" t="s">
        <v>257</v>
      </c>
      <c r="B37" s="184" t="s">
        <v>258</v>
      </c>
      <c r="C37" s="178" t="s">
        <v>54</v>
      </c>
      <c r="D37" s="178" t="s">
        <v>54</v>
      </c>
      <c r="E37" s="178"/>
      <c r="F37" s="178"/>
      <c r="G37" s="186"/>
      <c r="H37" s="186"/>
      <c r="I37" s="180"/>
      <c r="J37" s="180"/>
    </row>
    <row r="38" customFormat="false" ht="15.75" hidden="false" customHeight="false" outlineLevel="0" collapsed="false">
      <c r="A38" s="176" t="s">
        <v>259</v>
      </c>
      <c r="B38" s="177" t="s">
        <v>260</v>
      </c>
      <c r="C38" s="178" t="s">
        <v>54</v>
      </c>
      <c r="D38" s="178" t="s">
        <v>54</v>
      </c>
      <c r="E38" s="178"/>
      <c r="F38" s="178"/>
      <c r="G38" s="180"/>
      <c r="H38" s="180"/>
      <c r="I38" s="180"/>
      <c r="J38" s="180"/>
    </row>
    <row r="39" customFormat="false" ht="78.75" hidden="false" customHeight="false" outlineLevel="0" collapsed="false">
      <c r="A39" s="176" t="n">
        <v>2</v>
      </c>
      <c r="B39" s="184" t="s">
        <v>261</v>
      </c>
      <c r="C39" s="178" t="s">
        <v>54</v>
      </c>
      <c r="D39" s="178" t="s">
        <v>54</v>
      </c>
      <c r="E39" s="178" t="s">
        <v>30</v>
      </c>
      <c r="F39" s="178" t="s">
        <v>30</v>
      </c>
      <c r="G39" s="185"/>
      <c r="H39" s="185"/>
      <c r="I39" s="180"/>
      <c r="J39" s="180"/>
    </row>
    <row r="40" customFormat="false" ht="31.5" hidden="false" customHeight="false" outlineLevel="0" collapsed="false">
      <c r="A40" s="176" t="s">
        <v>262</v>
      </c>
      <c r="B40" s="184" t="s">
        <v>263</v>
      </c>
      <c r="C40" s="178" t="s">
        <v>54</v>
      </c>
      <c r="D40" s="178" t="s">
        <v>54</v>
      </c>
      <c r="E40" s="187" t="n">
        <v>42995</v>
      </c>
      <c r="F40" s="187" t="n">
        <v>42995</v>
      </c>
      <c r="G40" s="188" t="n">
        <v>0</v>
      </c>
      <c r="H40" s="188" t="n">
        <v>0</v>
      </c>
      <c r="I40" s="180"/>
      <c r="J40" s="180"/>
    </row>
    <row r="41" customFormat="false" ht="78.75" hidden="false" customHeight="false" outlineLevel="0" collapsed="false">
      <c r="A41" s="176" t="s">
        <v>264</v>
      </c>
      <c r="B41" s="177" t="s">
        <v>265</v>
      </c>
      <c r="C41" s="178" t="s">
        <v>54</v>
      </c>
      <c r="D41" s="178" t="s">
        <v>54</v>
      </c>
      <c r="E41" s="178" t="s">
        <v>30</v>
      </c>
      <c r="F41" s="178" t="s">
        <v>30</v>
      </c>
      <c r="G41" s="185"/>
      <c r="H41" s="185"/>
      <c r="I41" s="180"/>
      <c r="J41" s="180"/>
    </row>
    <row r="42" customFormat="false" ht="63" hidden="false" customHeight="false" outlineLevel="0" collapsed="false">
      <c r="A42" s="176" t="n">
        <v>3</v>
      </c>
      <c r="B42" s="184" t="s">
        <v>266</v>
      </c>
      <c r="C42" s="178" t="s">
        <v>54</v>
      </c>
      <c r="D42" s="178" t="s">
        <v>54</v>
      </c>
      <c r="E42" s="178" t="s">
        <v>30</v>
      </c>
      <c r="F42" s="178" t="s">
        <v>30</v>
      </c>
      <c r="G42" s="185"/>
      <c r="H42" s="185"/>
      <c r="I42" s="180"/>
      <c r="J42" s="180"/>
    </row>
    <row r="43" customFormat="false" ht="31.5" hidden="false" customHeight="false" outlineLevel="0" collapsed="false">
      <c r="A43" s="176" t="s">
        <v>267</v>
      </c>
      <c r="B43" s="184" t="s">
        <v>268</v>
      </c>
      <c r="C43" s="178" t="s">
        <v>54</v>
      </c>
      <c r="D43" s="178" t="s">
        <v>54</v>
      </c>
      <c r="E43" s="187" t="n">
        <v>43026</v>
      </c>
      <c r="F43" s="187" t="n">
        <v>43026</v>
      </c>
      <c r="G43" s="188"/>
      <c r="H43" s="188"/>
      <c r="I43" s="180"/>
      <c r="J43" s="180"/>
    </row>
    <row r="44" customFormat="false" ht="31.5" hidden="false" customHeight="false" outlineLevel="0" collapsed="false">
      <c r="A44" s="176" t="s">
        <v>269</v>
      </c>
      <c r="B44" s="184" t="s">
        <v>270</v>
      </c>
      <c r="C44" s="178" t="s">
        <v>54</v>
      </c>
      <c r="D44" s="178" t="s">
        <v>54</v>
      </c>
      <c r="E44" s="178" t="s">
        <v>30</v>
      </c>
      <c r="F44" s="178" t="s">
        <v>30</v>
      </c>
      <c r="G44" s="180"/>
      <c r="H44" s="180"/>
      <c r="I44" s="180"/>
      <c r="J44" s="180"/>
    </row>
    <row r="45" customFormat="false" ht="126" hidden="false" customHeight="false" outlineLevel="0" collapsed="false">
      <c r="A45" s="176" t="s">
        <v>271</v>
      </c>
      <c r="B45" s="184" t="s">
        <v>272</v>
      </c>
      <c r="C45" s="178" t="s">
        <v>54</v>
      </c>
      <c r="D45" s="178" t="s">
        <v>54</v>
      </c>
      <c r="E45" s="178" t="s">
        <v>30</v>
      </c>
      <c r="F45" s="178" t="s">
        <v>30</v>
      </c>
      <c r="G45" s="180"/>
      <c r="H45" s="180"/>
      <c r="I45" s="180"/>
      <c r="J45" s="180"/>
    </row>
    <row r="46" customFormat="false" ht="236.25" hidden="false" customHeight="false" outlineLevel="0" collapsed="false">
      <c r="A46" s="176" t="s">
        <v>273</v>
      </c>
      <c r="B46" s="184" t="s">
        <v>274</v>
      </c>
      <c r="C46" s="178" t="s">
        <v>54</v>
      </c>
      <c r="D46" s="178" t="s">
        <v>54</v>
      </c>
      <c r="E46" s="178" t="s">
        <v>30</v>
      </c>
      <c r="F46" s="178" t="s">
        <v>30</v>
      </c>
      <c r="G46" s="180"/>
      <c r="H46" s="180"/>
      <c r="I46" s="180"/>
      <c r="J46" s="180"/>
    </row>
    <row r="47" customFormat="false" ht="31.5" hidden="false" customHeight="false" outlineLevel="0" collapsed="false">
      <c r="A47" s="176" t="s">
        <v>275</v>
      </c>
      <c r="B47" s="184" t="s">
        <v>276</v>
      </c>
      <c r="C47" s="178" t="s">
        <v>54</v>
      </c>
      <c r="D47" s="178" t="s">
        <v>54</v>
      </c>
      <c r="E47" s="178" t="s">
        <v>277</v>
      </c>
      <c r="F47" s="178" t="s">
        <v>277</v>
      </c>
      <c r="G47" s="180"/>
      <c r="H47" s="180"/>
      <c r="I47" s="180"/>
      <c r="J47" s="180"/>
    </row>
    <row r="48" customFormat="false" ht="31.5" hidden="false" customHeight="false" outlineLevel="0" collapsed="false">
      <c r="A48" s="176" t="s">
        <v>278</v>
      </c>
      <c r="B48" s="177" t="s">
        <v>279</v>
      </c>
      <c r="C48" s="178" t="s">
        <v>54</v>
      </c>
      <c r="D48" s="178" t="s">
        <v>54</v>
      </c>
      <c r="E48" s="178"/>
      <c r="F48" s="178"/>
      <c r="G48" s="180"/>
      <c r="H48" s="180"/>
      <c r="I48" s="180"/>
      <c r="J48" s="180"/>
    </row>
    <row r="49" customFormat="false" ht="47.25" hidden="false" customHeight="false" outlineLevel="0" collapsed="false">
      <c r="A49" s="176" t="n">
        <v>4</v>
      </c>
      <c r="B49" s="184" t="s">
        <v>280</v>
      </c>
      <c r="C49" s="178" t="s">
        <v>54</v>
      </c>
      <c r="D49" s="178" t="s">
        <v>54</v>
      </c>
      <c r="E49" s="178" t="s">
        <v>30</v>
      </c>
      <c r="F49" s="178" t="s">
        <v>30</v>
      </c>
      <c r="G49" s="180"/>
      <c r="H49" s="180"/>
      <c r="I49" s="180"/>
      <c r="J49" s="180"/>
    </row>
    <row r="50" customFormat="false" ht="126" hidden="false" customHeight="false" outlineLevel="0" collapsed="false">
      <c r="A50" s="176" t="s">
        <v>281</v>
      </c>
      <c r="B50" s="184" t="s">
        <v>282</v>
      </c>
      <c r="C50" s="178" t="s">
        <v>54</v>
      </c>
      <c r="D50" s="178" t="s">
        <v>54</v>
      </c>
      <c r="E50" s="187" t="n">
        <v>43099</v>
      </c>
      <c r="F50" s="187" t="n">
        <v>43099</v>
      </c>
      <c r="G50" s="185" t="n">
        <v>0</v>
      </c>
      <c r="H50" s="185" t="n">
        <v>0</v>
      </c>
      <c r="I50" s="180"/>
      <c r="J50" s="180"/>
    </row>
    <row r="51" customFormat="false" ht="94.5" hidden="false" customHeight="false" outlineLevel="0" collapsed="false">
      <c r="A51" s="176" t="s">
        <v>283</v>
      </c>
      <c r="B51" s="184" t="s">
        <v>284</v>
      </c>
      <c r="C51" s="178" t="s">
        <v>54</v>
      </c>
      <c r="D51" s="178" t="s">
        <v>54</v>
      </c>
      <c r="E51" s="178" t="s">
        <v>30</v>
      </c>
      <c r="F51" s="178" t="s">
        <v>30</v>
      </c>
      <c r="G51" s="185"/>
      <c r="H51" s="185"/>
      <c r="I51" s="180"/>
      <c r="J51" s="180"/>
    </row>
    <row r="52" customFormat="false" ht="94.5" hidden="false" customHeight="false" outlineLevel="0" collapsed="false">
      <c r="A52" s="176" t="s">
        <v>285</v>
      </c>
      <c r="B52" s="184" t="s">
        <v>286</v>
      </c>
      <c r="C52" s="178" t="s">
        <v>54</v>
      </c>
      <c r="D52" s="178" t="s">
        <v>54</v>
      </c>
      <c r="E52" s="178" t="s">
        <v>30</v>
      </c>
      <c r="F52" s="178" t="s">
        <v>30</v>
      </c>
      <c r="G52" s="185"/>
      <c r="H52" s="185"/>
      <c r="I52" s="180"/>
      <c r="J52" s="180"/>
    </row>
    <row r="53" customFormat="false" ht="47.25" hidden="false" customHeight="false" outlineLevel="0" collapsed="false">
      <c r="A53" s="176" t="s">
        <v>287</v>
      </c>
      <c r="B53" s="189" t="s">
        <v>288</v>
      </c>
      <c r="C53" s="178" t="s">
        <v>54</v>
      </c>
      <c r="D53" s="178" t="s">
        <v>54</v>
      </c>
      <c r="E53" s="187" t="n">
        <v>43100</v>
      </c>
      <c r="F53" s="187" t="n">
        <v>43100</v>
      </c>
      <c r="G53" s="185" t="n">
        <v>0</v>
      </c>
      <c r="H53" s="185" t="n">
        <v>0</v>
      </c>
      <c r="I53" s="180"/>
      <c r="J53" s="180"/>
    </row>
    <row r="54" customFormat="false" ht="47.25" hidden="false" customHeight="false" outlineLevel="0" collapsed="false">
      <c r="A54" s="176" t="s">
        <v>289</v>
      </c>
      <c r="B54" s="184" t="s">
        <v>290</v>
      </c>
      <c r="C54" s="178" t="s">
        <v>54</v>
      </c>
      <c r="D54" s="178" t="s">
        <v>54</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5:07Z</dcterms:modified>
  <cp:revision>0</cp:revision>
  <dc:subject/>
  <dc:title/>
</cp:coreProperties>
</file>