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1</t>
  </si>
  <si>
    <t xml:space="preserve">         (идентификатор инвестиционного проекта)</t>
  </si>
  <si>
    <t xml:space="preserve">Приобретение установки цеолитовой-маслонагревателя-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становка цеолитовая-маслонагревателя-3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justify"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21"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4"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14"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71" fontId="43" fillId="0" borderId="23" xfId="60" applyFont="true" applyBorder="true" applyAlignment="true" applyProtection="false">
      <alignment horizontal="justify" vertical="center" textRotation="0" wrapText="true" indent="0" shrinkToFit="false"/>
      <protection locked="true" hidden="false"/>
    </xf>
    <xf numFmtId="164" fontId="57" fillId="0" borderId="1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3"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43" fillId="0" borderId="14"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43" fillId="0" borderId="23" xfId="60"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0" applyFont="true" applyBorder="true" applyAlignment="true" applyProtection="false">
      <alignment horizontal="general" vertical="center" textRotation="0" wrapText="true" indent="0" shrinkToFit="false"/>
      <protection locked="true" hidden="false"/>
    </xf>
    <xf numFmtId="164" fontId="43" fillId="0" borderId="24" xfId="60"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43"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3" fillId="0" borderId="0" xfId="60" applyFont="true" applyBorder="false" applyAlignment="true" applyProtection="false">
      <alignment horizontal="left" vertical="top" textRotation="0" wrapText="true" indent="0" shrinkToFit="false"/>
      <protection locked="true" hidden="false"/>
    </xf>
    <xf numFmtId="169" fontId="43" fillId="0" borderId="0" xfId="60"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26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9" colorId="64" zoomScale="50" zoomScaleNormal="50" zoomScalePageLayoutView="100" workbookViewId="0">
      <selection pane="topLeft" activeCell="C24" activeCellId="0" sqref="C24:F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91" t="str">
        <f aca="false">'1. паспорт местоположение'!A12:C12</f>
        <v>H_Che121</v>
      </c>
      <c r="B11" s="191"/>
      <c r="C11" s="191"/>
      <c r="D11" s="191"/>
      <c r="E11" s="191"/>
      <c r="F11" s="191"/>
      <c r="G11" s="191"/>
      <c r="H11" s="191"/>
      <c r="I11" s="191"/>
      <c r="J11" s="191"/>
      <c r="K11" s="191"/>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1" t="str">
        <f aca="false">'1. паспорт местоположение'!A15:C15</f>
        <v>Приобретение установки цеолитовой-маслонагревателя-3 ед.</v>
      </c>
      <c r="B14" s="191"/>
      <c r="C14" s="191"/>
      <c r="D14" s="191"/>
      <c r="E14" s="191"/>
      <c r="F14" s="191"/>
      <c r="G14" s="191"/>
      <c r="H14" s="191"/>
      <c r="I14" s="191"/>
      <c r="J14" s="191"/>
      <c r="K14" s="191"/>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1.5</v>
      </c>
      <c r="D24" s="204" t="n">
        <f aca="false">SUM(D25:D29)</f>
        <v>0</v>
      </c>
      <c r="E24" s="204" t="n">
        <f aca="false">SUM(E25:E29)</f>
        <v>1.5</v>
      </c>
      <c r="F24" s="204" t="n">
        <f aca="false">SUM(F25:F29)</f>
        <v>1.5</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8"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8"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8" t="n">
        <v>0</v>
      </c>
      <c r="G28" s="204" t="n">
        <v>0</v>
      </c>
      <c r="H28" s="204" t="n">
        <v>0</v>
      </c>
      <c r="I28" s="205" t="n">
        <v>0</v>
      </c>
      <c r="J28" s="204" t="n">
        <v>0</v>
      </c>
      <c r="K28" s="205" t="n">
        <v>0</v>
      </c>
    </row>
    <row r="29" customFormat="false" ht="15.75" hidden="false" customHeight="false" outlineLevel="0" collapsed="false">
      <c r="A29" s="206" t="s">
        <v>312</v>
      </c>
      <c r="B29" s="209" t="s">
        <v>313</v>
      </c>
      <c r="C29" s="204" t="n">
        <v>1.5</v>
      </c>
      <c r="D29" s="204" t="n">
        <v>0</v>
      </c>
      <c r="E29" s="208" t="n">
        <v>1.5</v>
      </c>
      <c r="F29" s="208" t="n">
        <v>1.5</v>
      </c>
      <c r="G29" s="204" t="n">
        <v>0</v>
      </c>
      <c r="H29" s="204" t="n">
        <v>0</v>
      </c>
      <c r="I29" s="205" t="n">
        <v>0</v>
      </c>
      <c r="J29" s="204" t="n">
        <v>0</v>
      </c>
      <c r="K29" s="205" t="n">
        <v>0</v>
      </c>
    </row>
    <row r="30" customFormat="false" ht="47.25" hidden="false" customHeight="false" outlineLevel="0" collapsed="false">
      <c r="A30" s="202" t="s">
        <v>18</v>
      </c>
      <c r="B30" s="203" t="s">
        <v>314</v>
      </c>
      <c r="C30" s="204" t="n">
        <v>1.27118644067797</v>
      </c>
      <c r="D30" s="204" t="n">
        <f aca="false">SUM(D31:D34)</f>
        <v>1.263</v>
      </c>
      <c r="E30" s="204" t="n">
        <v>1.27118644067797</v>
      </c>
      <c r="F30" s="204" t="n">
        <v>1.27118644067797</v>
      </c>
      <c r="G30" s="204" t="n">
        <v>0</v>
      </c>
      <c r="H30" s="204" t="n">
        <v>1.27118644067797</v>
      </c>
      <c r="I30" s="205" t="n">
        <v>4</v>
      </c>
      <c r="J30" s="204" t="n">
        <f aca="false">SUM(J31:J34)</f>
        <v>1.263</v>
      </c>
      <c r="K30" s="205" t="n">
        <v>0</v>
      </c>
    </row>
    <row r="31" customFormat="false" ht="15.75" hidden="false" customHeight="false" outlineLevel="0" collapsed="false">
      <c r="A31" s="202" t="s">
        <v>315</v>
      </c>
      <c r="B31" s="207" t="s">
        <v>316</v>
      </c>
      <c r="C31" s="204" t="n">
        <v>0</v>
      </c>
      <c r="D31" s="204" t="n">
        <f aca="false">G31+J31</f>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f aca="false">G32+J32</f>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1.27118644067797</v>
      </c>
      <c r="D33" s="204" t="n">
        <f aca="false">G33+J33</f>
        <v>1.263</v>
      </c>
      <c r="E33" s="204" t="n">
        <v>1.27118644067797</v>
      </c>
      <c r="F33" s="204" t="n">
        <v>1.27118644067797</v>
      </c>
      <c r="G33" s="204" t="n">
        <v>0</v>
      </c>
      <c r="H33" s="204" t="n">
        <v>1.27118644067797</v>
      </c>
      <c r="I33" s="205" t="n">
        <v>4</v>
      </c>
      <c r="J33" s="204" t="n">
        <v>1.263</v>
      </c>
      <c r="K33" s="205" t="n">
        <v>0</v>
      </c>
    </row>
    <row r="34" customFormat="false" ht="15.75" hidden="false" customHeight="false" outlineLevel="0" collapsed="false">
      <c r="A34" s="202" t="s">
        <v>321</v>
      </c>
      <c r="B34" s="207" t="s">
        <v>322</v>
      </c>
      <c r="C34" s="204" t="n">
        <v>0</v>
      </c>
      <c r="D34" s="204" t="n">
        <f aca="false">G34+J34</f>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c r="E35" s="204"/>
      <c r="F35" s="204"/>
      <c r="G35" s="204"/>
      <c r="H35" s="204"/>
      <c r="I35" s="205"/>
      <c r="J35" s="204"/>
      <c r="K35" s="205"/>
    </row>
    <row r="36" customFormat="false" ht="31.5" hidden="false" customHeight="false" outlineLevel="0" collapsed="false">
      <c r="A36" s="206" t="s">
        <v>324</v>
      </c>
      <c r="B36" s="210" t="s">
        <v>325</v>
      </c>
      <c r="C36" s="204" t="n">
        <v>0</v>
      </c>
      <c r="D36" s="204" t="n">
        <f aca="false">G36+J36</f>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f aca="false">G37+J37</f>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f aca="false">G38+J38</f>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f aca="false">G39+J39</f>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f aca="false">G40+J40</f>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f aca="false">G41+J41</f>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f aca="false">G42+J42</f>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f aca="false">G43+J43</f>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f aca="false">G44+J44</f>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f aca="false">G45+J45</f>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f aca="false">G46+J46</f>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f aca="false">G47+J47</f>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f aca="false">G48+J48</f>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f aca="false">G49+J49</f>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3</v>
      </c>
      <c r="D50" s="204" t="n">
        <f aca="false">G50+J50</f>
        <v>3</v>
      </c>
      <c r="E50" s="204" t="n">
        <v>3</v>
      </c>
      <c r="F50" s="204" t="n">
        <v>3</v>
      </c>
      <c r="G50" s="204" t="n">
        <v>0</v>
      </c>
      <c r="H50" s="204" t="n">
        <v>3</v>
      </c>
      <c r="I50" s="205" t="n">
        <v>4</v>
      </c>
      <c r="J50" s="204" t="n">
        <v>3</v>
      </c>
      <c r="K50" s="205" t="n">
        <v>4</v>
      </c>
    </row>
    <row r="51" customFormat="false" ht="35.25" hidden="false" customHeight="true" outlineLevel="0" collapsed="false">
      <c r="A51" s="202" t="s">
        <v>26</v>
      </c>
      <c r="B51" s="203" t="s">
        <v>348</v>
      </c>
      <c r="C51" s="204"/>
      <c r="D51" s="204"/>
      <c r="E51" s="204"/>
      <c r="F51" s="204"/>
      <c r="G51" s="204"/>
      <c r="H51" s="204"/>
      <c r="I51" s="205"/>
      <c r="J51" s="204"/>
      <c r="K51" s="205"/>
    </row>
    <row r="52" customFormat="false" ht="15.75" hidden="false" customHeight="false" outlineLevel="0" collapsed="false">
      <c r="A52" s="206" t="s">
        <v>349</v>
      </c>
      <c r="B52" s="207" t="s">
        <v>350</v>
      </c>
      <c r="C52" s="204" t="n">
        <v>1.27118644067797</v>
      </c>
      <c r="D52" s="204" t="n">
        <f aca="false">G52+J52</f>
        <v>1.263</v>
      </c>
      <c r="E52" s="204" t="n">
        <v>1.27118644067797</v>
      </c>
      <c r="F52" s="204" t="n">
        <v>1.27118644067797</v>
      </c>
      <c r="G52" s="204" t="n">
        <v>0</v>
      </c>
      <c r="H52" s="204" t="n">
        <v>1.27118644067797</v>
      </c>
      <c r="I52" s="205" t="n">
        <v>4</v>
      </c>
      <c r="J52" s="204" t="n">
        <f aca="false">J30</f>
        <v>1.263</v>
      </c>
      <c r="K52" s="205" t="n">
        <v>0</v>
      </c>
    </row>
    <row r="53" customFormat="false" ht="15.75" hidden="false" customHeight="false" outlineLevel="0" collapsed="false">
      <c r="A53" s="206" t="s">
        <v>351</v>
      </c>
      <c r="B53" s="207" t="s">
        <v>352</v>
      </c>
      <c r="C53" s="204" t="n">
        <v>0</v>
      </c>
      <c r="D53" s="204" t="n">
        <f aca="false">G53+J53</f>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f aca="false">G54+J54</f>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f aca="false">G55+J55</f>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f aca="false">G56+J56</f>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3</v>
      </c>
      <c r="D57" s="204" t="n">
        <f aca="false">G57+J57</f>
        <v>3</v>
      </c>
      <c r="E57" s="204" t="n">
        <v>3</v>
      </c>
      <c r="F57" s="204" t="n">
        <v>3</v>
      </c>
      <c r="G57" s="204" t="n">
        <v>0</v>
      </c>
      <c r="H57" s="204" t="n">
        <v>3</v>
      </c>
      <c r="I57" s="205" t="n">
        <v>4</v>
      </c>
      <c r="J57" s="204" t="n">
        <v>3</v>
      </c>
      <c r="K57" s="205" t="n">
        <v>4</v>
      </c>
    </row>
    <row r="58" customFormat="false" ht="36.75" hidden="false" customHeight="true" outlineLevel="0" collapsed="false">
      <c r="A58" s="202" t="s">
        <v>28</v>
      </c>
      <c r="B58" s="211" t="s">
        <v>360</v>
      </c>
      <c r="C58" s="204"/>
      <c r="D58" s="204"/>
      <c r="E58" s="204"/>
      <c r="F58" s="204"/>
      <c r="G58" s="204"/>
      <c r="H58" s="204"/>
      <c r="I58" s="205"/>
      <c r="J58" s="204"/>
      <c r="K58" s="205"/>
    </row>
    <row r="59" customFormat="false" ht="15.75" hidden="false" customHeight="false" outlineLevel="0" collapsed="false">
      <c r="A59" s="202" t="s">
        <v>31</v>
      </c>
      <c r="B59" s="203" t="s">
        <v>361</v>
      </c>
      <c r="C59" s="204"/>
      <c r="D59" s="204" t="n">
        <f aca="false">G59+J59</f>
        <v>0</v>
      </c>
      <c r="E59" s="204"/>
      <c r="F59" s="204"/>
      <c r="G59" s="204"/>
      <c r="H59" s="204"/>
      <c r="I59" s="205"/>
      <c r="J59" s="204" t="n">
        <v>0</v>
      </c>
      <c r="K59" s="205" t="n">
        <v>0</v>
      </c>
    </row>
    <row r="60" customFormat="false" ht="15.75" hidden="false" customHeight="false" outlineLevel="0" collapsed="false">
      <c r="A60" s="206" t="s">
        <v>362</v>
      </c>
      <c r="B60" s="212" t="s">
        <v>340</v>
      </c>
      <c r="C60" s="204" t="n">
        <v>0</v>
      </c>
      <c r="D60" s="204" t="n">
        <f aca="false">G60+J60</f>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f aca="false">G61+J61</f>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f aca="false">G62+J62</f>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f aca="false">G63+J63</f>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f aca="false">G64+J64</f>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AV12"/>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4" t="str">
        <f aca="false">'1. паспорт местоположение'!A12:C12</f>
        <v>H_Che121</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64.5" hidden="false" customHeight="true" outlineLevel="0" collapsed="false">
      <c r="A15" s="224" t="str">
        <f aca="false">'1. паспорт местоположение'!A15:C15</f>
        <v>Приобретение установки цеолитовой-маслонагревателя-3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3"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91" t="str">
        <f aca="false">'1. паспорт местоположение'!A12:C12</f>
        <v>H_Che121</v>
      </c>
      <c r="B12" s="191"/>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89" hidden="false" customHeight="true" outlineLevel="0" collapsed="false">
      <c r="A15" s="191" t="str">
        <f aca="false">'1. паспорт местоположение'!A15:C15</f>
        <v>Приобретение установки цеолитовой-маслонагревателя-3 ед.</v>
      </c>
      <c r="B15" s="191"/>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16.5" hidden="false" customHeight="false" outlineLevel="0" collapsed="false">
      <c r="A20" s="247" t="s">
        <v>419</v>
      </c>
      <c r="B20" s="247" t="s">
        <v>9</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7</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1.5</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255" t="n">
        <f aca="false">B26</f>
        <v>1.5</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6" t="s">
        <v>440</v>
      </c>
      <c r="B46" s="114" t="s">
        <v>65</v>
      </c>
    </row>
    <row r="47" s="248" customFormat="true" ht="16.5" hidden="false" customHeight="false" outlineLevel="0" collapsed="false">
      <c r="A47" s="257" t="s">
        <v>432</v>
      </c>
      <c r="B47" s="114" t="s">
        <v>65</v>
      </c>
    </row>
    <row r="48" s="248" customFormat="true" ht="16.5" hidden="false" customHeight="false" outlineLevel="0" collapsed="false">
      <c r="A48" s="257" t="s">
        <v>441</v>
      </c>
      <c r="B48" s="114" t="s">
        <v>65</v>
      </c>
    </row>
    <row r="49" s="248" customFormat="true" ht="16.5" hidden="false" customHeight="false" outlineLevel="0" collapsed="false">
      <c r="A49" s="257" t="s">
        <v>442</v>
      </c>
      <c r="B49" s="114" t="s">
        <v>65</v>
      </c>
    </row>
    <row r="50" s="248" customFormat="true" ht="16.5" hidden="false" customHeight="false" outlineLevel="0" collapsed="false">
      <c r="A50" s="257" t="s">
        <v>443</v>
      </c>
      <c r="B50" s="114" t="s">
        <v>65</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1.5</v>
      </c>
    </row>
    <row r="53" s="248" customFormat="true" ht="16.5" hidden="false" customHeight="false" outlineLevel="0" collapsed="false">
      <c r="A53" s="250" t="s">
        <v>446</v>
      </c>
      <c r="B53" s="258" t="n">
        <v>1</v>
      </c>
    </row>
    <row r="54" s="248" customFormat="true" ht="16.5" hidden="false" customHeight="false" outlineLevel="0" collapsed="false">
      <c r="A54" s="251" t="s">
        <v>447</v>
      </c>
      <c r="B54" s="255" t="n">
        <f aca="false">'6.2. Паспорт фин осв ввод'!D30</f>
        <v>1.263</v>
      </c>
    </row>
    <row r="55" s="248" customFormat="true" ht="15.75" hidden="false" customHeight="true" outlineLevel="0" collapsed="false">
      <c r="A55" s="256"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7"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7" t="s">
        <v>432</v>
      </c>
      <c r="B63" s="261" t="s">
        <v>65</v>
      </c>
    </row>
    <row r="64" s="248" customFormat="true" ht="16.5" hidden="false" customHeight="false" outlineLevel="0" collapsed="false">
      <c r="A64" s="257" t="s">
        <v>456</v>
      </c>
      <c r="B64" s="261" t="s">
        <v>65</v>
      </c>
    </row>
    <row r="65" s="248" customFormat="true" ht="16.5" hidden="false" customHeight="false" outlineLevel="0" collapsed="false">
      <c r="A65" s="257"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65</v>
      </c>
    </row>
    <row r="73" s="248" customFormat="true" ht="16.5" hidden="false" customHeight="false" outlineLevel="0" collapsed="false">
      <c r="A73" s="259" t="s">
        <v>466</v>
      </c>
      <c r="B73" s="257" t="s">
        <v>65</v>
      </c>
    </row>
    <row r="74" s="248" customFormat="true" ht="16.5" hidden="false" customHeight="false" outlineLevel="0" collapsed="false">
      <c r="A74" s="259" t="s">
        <v>467</v>
      </c>
      <c r="B74" s="257" t="s">
        <v>65</v>
      </c>
    </row>
    <row r="75" s="248" customFormat="true" ht="16.5" hidden="false" customHeight="false" outlineLevel="0" collapsed="false">
      <c r="A75" s="259" t="s">
        <v>468</v>
      </c>
      <c r="B75" s="257" t="s">
        <v>65</v>
      </c>
    </row>
    <row r="76" s="248" customFormat="true" ht="16.5" hidden="false" customHeight="false" outlineLevel="0" collapsed="false">
      <c r="A76" s="259" t="s">
        <v>469</v>
      </c>
      <c r="B76" s="257" t="s">
        <v>65</v>
      </c>
    </row>
    <row r="77" s="248" customFormat="true" ht="16.5" hidden="false" customHeight="false" outlineLevel="0" collapsed="false">
      <c r="A77" s="260" t="s">
        <v>470</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21</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установки цеолитовой-маслонагревателя-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21</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установки цеолитовой-маслонагревателя-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AA15"/>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21</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98" t="str">
        <f aca="false">'1. паспорт местоположение'!A15:C15</f>
        <v>Приобретение установки цеолитовой-маслонагревателя-3 ед.</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9" t="str">
        <f aca="false">'1. паспорт местоположение'!A12:C12</f>
        <v>H_Che121</v>
      </c>
      <c r="B12" s="19"/>
      <c r="C12" s="19"/>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установки цеолитовой-маслонагревателя-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60" t="str">
        <f aca="false">'1. паспорт местоположение'!A12:C12</f>
        <v>H_Che121</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установки цеолитовой-маслонагревателя-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60" t="str">
        <f aca="false">'1. паспорт местоположение'!A12:C12</f>
        <v>H_Che121</v>
      </c>
      <c r="B12" s="60"/>
      <c r="C12" s="60"/>
      <c r="D12" s="60"/>
      <c r="E12" s="60"/>
      <c r="F12" s="60"/>
      <c r="G12" s="60"/>
      <c r="H12" s="60"/>
      <c r="I12" s="60"/>
      <c r="J12" s="60"/>
      <c r="K12" s="60"/>
      <c r="L12" s="60"/>
      <c r="M12" s="60"/>
      <c r="N12" s="60"/>
      <c r="O12" s="60"/>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установки цеолитовой-маслонагревателя-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52" t="str">
        <f aca="false">'1. паспорт местоположение'!A12:C12</f>
        <v>H_Che121</v>
      </c>
      <c r="B12" s="152"/>
      <c r="C12" s="152"/>
      <c r="D12" s="152"/>
      <c r="E12" s="152"/>
      <c r="F12" s="152"/>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2" t="str">
        <f aca="false">'1. паспорт местоположение'!A15:C15</f>
        <v>Приобретение установки цеолитовой-маслонагревателя-3 ед.</v>
      </c>
      <c r="B15" s="152"/>
      <c r="C15" s="152"/>
      <c r="D15" s="152"/>
      <c r="E15" s="152"/>
      <c r="F15" s="152"/>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J12"/>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80" t="str">
        <f aca="false">'1. паспорт местоположение'!A12:C12</f>
        <v>H_Che121</v>
      </c>
      <c r="B12" s="80"/>
      <c r="C12" s="80"/>
      <c r="D12" s="80"/>
      <c r="E12" s="80"/>
      <c r="F12" s="80"/>
      <c r="G12" s="80"/>
      <c r="H12" s="80"/>
      <c r="I12" s="80"/>
      <c r="J12" s="80"/>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установки цеолитовой-маслонагревателя-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33:35Z</dcterms:modified>
  <cp:revision>0</cp:revision>
  <dc:subject/>
  <dc:title/>
</cp:coreProperties>
</file>